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Fundamentals 09" sheetId="1" state="visible" r:id="rId2"/>
    <sheet name="Earth 09" sheetId="2" state="visible" r:id="rId3"/>
    <sheet name="Climae 09" sheetId="3" state="visible" r:id="rId4"/>
    <sheet name="Scale 09"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piece has the greatest volume?
</t>
        </r>
        <r>
          <rPr>
            <sz val="9"/>
            <color rgb="FF000000"/>
            <rFont val="Tahoma"/>
            <family val="0"/>
          </rPr>
          <t xml:space="preserve">a. Piece A
b. Piece B
c. Piece C
d. They all have the same volume.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2</xdr:col>
                <xdr:colOff>21</xdr:colOff>
                <xdr:row>9</xdr:row>
                <xdr:rowOff>7</xdr:rowOff>
              </xdr:to>
            </anchor>
          </commentPr>
        </mc:Choice>
        <mc:Fallback/>
      </mc:AlternateContent>
    </comment>
    <comment ref="K2" authorId="0">
      <text>
        <r>
          <rPr>
            <b val="true"/>
            <sz val="9"/>
            <color rgb="FF000000"/>
            <rFont val="Tahoma"/>
            <family val="0"/>
          </rPr>
          <t xml:space="preserve">6.  Which piece has the greatest density?
</t>
        </r>
        <r>
          <rPr>
            <sz val="9"/>
            <color rgb="FF000000"/>
            <rFont val="Tahoma"/>
            <family val="0"/>
          </rPr>
          <t xml:space="preserve">a. Piece A
b. Piece B
c. Piece C
d. They all have the same density.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1</xdr:col>
                <xdr:colOff>16</xdr:colOff>
                <xdr:row>0</xdr:row>
                <xdr:rowOff>23</xdr:rowOff>
              </xdr:from>
              <xdr:to>
                <xdr:col>13</xdr:col>
                <xdr:colOff>25</xdr:colOff>
                <xdr:row>9</xdr:row>
                <xdr:rowOff>7</xdr:rowOff>
              </xdr:to>
            </anchor>
          </commentPr>
        </mc:Choice>
        <mc:Fallback/>
      </mc:AlternateContent>
    </comment>
    <comment ref="L2" authorId="0">
      <text>
        <r>
          <rPr>
            <b val="true"/>
            <sz val="9"/>
            <color rgb="FF000000"/>
            <rFont val="Tahoma"/>
            <family val="0"/>
          </rPr>
          <t xml:space="preserve">8. Which piece has the greatest mass?
</t>
        </r>
        <r>
          <rPr>
            <sz val="9"/>
            <color rgb="FF000000"/>
            <rFont val="Tahoma"/>
            <family val="0"/>
          </rPr>
          <t xml:space="preserve">a. Piece A
b. Piece B
c. Piece C
d. They all have the same mass.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2</xdr:col>
                <xdr:colOff>16</xdr:colOff>
                <xdr:row>0</xdr:row>
                <xdr:rowOff>23</xdr:rowOff>
              </xdr:from>
              <xdr:to>
                <xdr:col>14</xdr:col>
                <xdr:colOff>19</xdr:colOff>
                <xdr:row>9</xdr:row>
                <xdr:rowOff>7</xdr:rowOff>
              </xdr:to>
            </anchor>
          </commentPr>
        </mc:Choice>
        <mc:Fallback/>
      </mc:AlternateContent>
    </comment>
    <comment ref="M2" authorId="0">
      <text>
        <r>
          <rPr>
            <b val="true"/>
            <sz val="9"/>
            <color rgb="FF000000"/>
            <rFont val="Tahoma"/>
            <family val="0"/>
          </rPr>
          <t xml:space="preserve">10. A solid rubber ball sinks when placed in water. What will happen if the ball is cut in half and one of the halves is released underwater?
</t>
        </r>
        <r>
          <rPr>
            <sz val="9"/>
            <color rgb="FF000000"/>
            <rFont val="Tahoma"/>
            <family val="0"/>
          </rPr>
          <t xml:space="preserve">a. The smaller piece will rise.
b. The smaller piece will sink.
c. The smaller piece will stay motionless.
d. The smaller piece will dissolve.
e. There is no way to predict what will happen.</t>
        </r>
      </text>
      <mc:AlternateContent>
        <mc:Choice Requires="v2">
          <commentPr autoFill="true" autoScale="false" colHidden="false" locked="false" rowHidden="false" textHAlign="justify" textVAlign="top">
            <anchor moveWithCells="false" sizeWithCells="false">
              <xdr:from>
                <xdr:col>13</xdr:col>
                <xdr:colOff>16</xdr:colOff>
                <xdr:row>0</xdr:row>
                <xdr:rowOff>23</xdr:rowOff>
              </xdr:from>
              <xdr:to>
                <xdr:col>15</xdr:col>
                <xdr:colOff>10</xdr:colOff>
                <xdr:row>15</xdr:row>
                <xdr:rowOff>15</xdr:rowOff>
              </xdr:to>
            </anchor>
          </commentPr>
        </mc:Choice>
        <mc:Fallback/>
      </mc:AlternateContent>
    </comment>
    <comment ref="N2" authorId="0">
      <text>
        <r>
          <rPr>
            <b val="true"/>
            <sz val="9"/>
            <color rgb="FF000000"/>
            <rFont val="Tahoma"/>
            <family val="0"/>
          </rPr>
          <t xml:space="preserve">12.  A pebble is dropped into a cup of water and sinks to the bottom of the cup. A solid metal bead of exactly the same size is dropped into the same cup and sinks to the bottom of the cup. How do the pebble and the metal bead compare?
</t>
        </r>
        <r>
          <rPr>
            <sz val="9"/>
            <color rgb="FF000000"/>
            <rFont val="Tahoma"/>
            <family val="0"/>
          </rPr>
          <t xml:space="preserve">a. The metal bead and the pebble have the same density.
b. The metal bead and the pebble are the same mass.
c. The metal bead and the pebble are denser than water.
d. The metal bead and the pebble contain the same materials.
e. The metal bead and the pebble are as dense as the water.</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7</xdr:col>
                <xdr:colOff>27</xdr:colOff>
                <xdr:row>14</xdr:row>
                <xdr:rowOff>16</xdr:rowOff>
              </xdr:to>
            </anchor>
          </commentPr>
        </mc:Choice>
        <mc:Fallback/>
      </mc:AlternateContent>
    </comment>
    <comment ref="O2" authorId="0">
      <text>
        <r>
          <rPr>
            <b val="true"/>
            <sz val="9"/>
            <color rgb="FF000000"/>
            <rFont val="Tahoma"/>
            <family val="0"/>
          </rPr>
          <t xml:space="preserve">14.  Scientists say a metal doorknob indoors often feels cold to you because:
</t>
        </r>
        <r>
          <rPr>
            <sz val="9"/>
            <color rgb="FF000000"/>
            <rFont val="Tahoma"/>
            <family val="0"/>
          </rPr>
          <t xml:space="preserve">a. Cold from the doorknob goes into your hand.
b. Warmth from your hand goes into the doorknob.
c. Cold moves from the doorknob into your hand.
d. Warmth is pulled from the doorknob by your hand.
e. Metals are always colder than air.</t>
        </r>
      </text>
      <mc:AlternateContent>
        <mc:Choice Requires="v2">
          <commentPr autoFill="true" autoScale="false" colHidden="false" locked="false" rowHidden="false" textHAlign="justify" textVAlign="top">
            <anchor moveWithCells="false" sizeWithCells="false">
              <xdr:from>
                <xdr:col>15</xdr:col>
                <xdr:colOff>16</xdr:colOff>
                <xdr:row>0</xdr:row>
                <xdr:rowOff>23</xdr:rowOff>
              </xdr:from>
              <xdr:to>
                <xdr:col>17</xdr:col>
                <xdr:colOff>38</xdr:colOff>
                <xdr:row>11</xdr:row>
                <xdr:rowOff>4</xdr:rowOff>
              </xdr:to>
            </anchor>
          </commentPr>
        </mc:Choice>
        <mc:Fallback/>
      </mc:AlternateContent>
    </comment>
    <comment ref="P2" authorId="0">
      <text>
        <r>
          <rPr>
            <b val="true"/>
            <sz val="9"/>
            <color rgb="FF000000"/>
            <rFont val="Tahoma"/>
            <family val="0"/>
          </rPr>
          <t xml:space="preserve">Two identical jars are placed on a table with a light bulb between them. The bulb is turned on. One jar is filled with water and the other jar is filled with black ink. There is a thermometer hanging in each jar.
16.  What do you think will happen?
</t>
        </r>
        <r>
          <rPr>
            <sz val="9"/>
            <color rgb="FF000000"/>
            <rFont val="Tahoma"/>
            <family val="0"/>
          </rPr>
          <t xml:space="preserve">a. The jar with water will be hotter than the jar with black ink.
nmlkj
b. The jar with black ink will be hotter than the jar with water.
nmlkj
c. There will be no difference in the temperature of the two jars.
nmlkj
d. The temperature in both the jars will drop.
nmlkj
e. The temperature in the jar with black ink will first drop and then increas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16</xdr:colOff>
                <xdr:row>0</xdr:row>
                <xdr:rowOff>24</xdr:rowOff>
              </xdr:from>
              <xdr:to>
                <xdr:col>20</xdr:col>
                <xdr:colOff>0</xdr:colOff>
                <xdr:row>17</xdr:row>
                <xdr:rowOff>16</xdr:rowOff>
              </xdr:to>
            </anchor>
          </commentPr>
        </mc:Choice>
        <mc:Fallback/>
      </mc:AlternateContent>
    </comment>
    <comment ref="Q2" authorId="0">
      <text>
        <r>
          <rPr>
            <b val="true"/>
            <sz val="9"/>
            <color rgb="FF000000"/>
            <rFont val="Tahoma"/>
            <family val="0"/>
          </rPr>
          <t xml:space="preserve">18. Which of the graphs above shows a time-series?
</t>
        </r>
        <r>
          <rPr>
            <sz val="9"/>
            <color rgb="FF000000"/>
            <rFont val="Tahoma"/>
            <family val="0"/>
          </rPr>
          <t xml:space="preserve">a. A
b. B
c. C
d. D
e. only 2 of the graphs
f. only 3 of the graphs
</t>
        </r>
        <r>
          <rPr>
            <b val="true"/>
            <sz val="9"/>
            <color rgb="FF000000"/>
            <rFont val="Tahoma"/>
            <family val="0"/>
          </rPr>
          <t xml:space="preserve">~~~~~~~~~~~~~
See survey or visual</t>
        </r>
      </text>
      <mc:AlternateContent>
        <mc:Choice Requires="v2">
          <commentPr autoFill="true" autoScale="false" colHidden="false" locked="false" rowHidden="false" textHAlign="justify" textVAlign="top">
            <anchor moveWithCells="false" sizeWithCells="false">
              <xdr:from>
                <xdr:col>17</xdr:col>
                <xdr:colOff>16</xdr:colOff>
                <xdr:row>0</xdr:row>
                <xdr:rowOff>23</xdr:rowOff>
              </xdr:from>
              <xdr:to>
                <xdr:col>19</xdr:col>
                <xdr:colOff>10</xdr:colOff>
                <xdr:row>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Of the days below, which has more hours of daylight in Maine?
</t>
        </r>
        <r>
          <rPr>
            <sz val="9"/>
            <color rgb="FF000000"/>
            <rFont val="Tahoma"/>
            <family val="0"/>
          </rPr>
          <t xml:space="preserve">a. June 21
b. July 21
c. August 21
d. September 21
e. All dates are the same.</t>
        </r>
      </text>
      <mc:AlternateContent>
        <mc:Choice Requires="v2">
          <commentPr autoFill="true" autoScale="false" colHidden="false" locked="false" rowHidden="false" textHAlign="justify" textVAlign="top">
            <anchor moveWithCells="false" sizeWithCells="false">
              <xdr:from>
                <xdr:col>10</xdr:col>
                <xdr:colOff>16</xdr:colOff>
                <xdr:row>0</xdr:row>
                <xdr:rowOff>21</xdr:rowOff>
              </xdr:from>
              <xdr:to>
                <xdr:col>12</xdr:col>
                <xdr:colOff>10</xdr:colOff>
                <xdr:row>7</xdr:row>
                <xdr:rowOff>9</xdr:rowOff>
              </xdr:to>
            </anchor>
          </commentPr>
        </mc:Choice>
        <mc:Fallback/>
      </mc:AlternateContent>
    </comment>
    <comment ref="K2" authorId="0">
      <text>
        <r>
          <rPr>
            <b val="true"/>
            <sz val="9"/>
            <color rgb="FF000000"/>
            <rFont val="Tahoma"/>
            <family val="0"/>
          </rPr>
          <t xml:space="preserve">6.  When it's summer in Maine, which season is it on the opposite side of the Earth in New Zealand?
</t>
        </r>
        <r>
          <rPr>
            <sz val="9"/>
            <color rgb="FF000000"/>
            <rFont val="Tahoma"/>
            <family val="0"/>
          </rPr>
          <t xml:space="preserve">a. Summer
b. Spring
c. Winter
d. Fall</t>
        </r>
      </text>
      <mc:AlternateContent>
        <mc:Choice Requires="v2">
          <commentPr autoFill="true" autoScale="false" colHidden="false" locked="false" rowHidden="false" textHAlign="justify" textVAlign="top">
            <anchor moveWithCells="false" sizeWithCells="false">
              <xdr:from>
                <xdr:col>11</xdr:col>
                <xdr:colOff>16</xdr:colOff>
                <xdr:row>0</xdr:row>
                <xdr:rowOff>21</xdr:rowOff>
              </xdr:from>
              <xdr:to>
                <xdr:col>13</xdr:col>
                <xdr:colOff>10</xdr:colOff>
                <xdr:row>7</xdr:row>
                <xdr:rowOff>9</xdr:rowOff>
              </xdr:to>
            </anchor>
          </commentPr>
        </mc:Choice>
        <mc:Fallback/>
      </mc:AlternateContent>
    </comment>
    <comment ref="L2" authorId="0">
      <text>
        <r>
          <rPr>
            <b val="true"/>
            <sz val="9"/>
            <color rgb="FF000000"/>
            <rFont val="Tahoma"/>
            <family val="0"/>
          </rPr>
          <t xml:space="preserve">8.  How long does it take for the Earth to turn once on its axis?
</t>
        </r>
        <r>
          <rPr>
            <sz val="9"/>
            <color rgb="FF000000"/>
            <rFont val="Tahoma"/>
            <family val="0"/>
          </rPr>
          <t xml:space="preserve">a. One day.
b. One week.
c. One month.
d. One year.
e. It never happens.</t>
        </r>
      </text>
      <mc:AlternateContent>
        <mc:Choice Requires="v2">
          <commentPr autoFill="true" autoScale="false" colHidden="false" locked="false" rowHidden="false" textHAlign="justify" textVAlign="top">
            <anchor moveWithCells="false" sizeWithCells="false">
              <xdr:from>
                <xdr:col>12</xdr:col>
                <xdr:colOff>16</xdr:colOff>
                <xdr:row>0</xdr:row>
                <xdr:rowOff>21</xdr:rowOff>
              </xdr:from>
              <xdr:to>
                <xdr:col>14</xdr:col>
                <xdr:colOff>10</xdr:colOff>
                <xdr:row>6</xdr:row>
                <xdr:rowOff>11</xdr:rowOff>
              </xdr:to>
            </anchor>
          </commentPr>
        </mc:Choice>
        <mc:Fallback/>
      </mc:AlternateContent>
    </comment>
    <comment ref="M2" authorId="0">
      <text>
        <r>
          <rPr>
            <b val="true"/>
            <sz val="9"/>
            <color rgb="FF000000"/>
            <rFont val="Tahoma"/>
            <family val="0"/>
          </rPr>
          <t xml:space="preserve">10.  Five friends were talking. They each had different ideas about why it is warmer in the summer than in the winter. Which friend do you most agree with?
</t>
        </r>
        <r>
          <rPr>
            <sz val="9"/>
            <color rgb="FF000000"/>
            <rFont val="Tahoma"/>
            <family val="0"/>
          </rPr>
          <t xml:space="preserve">a. Werner: "It's because the winter clouds block heat from the Sun."
b. Ava: "It's because the Sun gives off more heat in the summer than in winter."
c. Raul: " It's because Earth's tilt changes the angle of sunlight hitting Earth."
d. Fernando: "It's because the Earth orbits closer to the Sun in the summer than in the winter."
e. Susan: "It's because the Northern Hemisphere is closer to the Sun in summer than in the winter."</t>
        </r>
      </text>
      <mc:AlternateContent>
        <mc:Choice Requires="v2">
          <commentPr autoFill="true" autoScale="false" colHidden="false" locked="false" rowHidden="false" textHAlign="justify" textVAlign="top">
            <anchor moveWithCells="false" sizeWithCells="false">
              <xdr:from>
                <xdr:col>13</xdr:col>
                <xdr:colOff>16</xdr:colOff>
                <xdr:row>0</xdr:row>
                <xdr:rowOff>21</xdr:rowOff>
              </xdr:from>
              <xdr:to>
                <xdr:col>17</xdr:col>
                <xdr:colOff>28</xdr:colOff>
                <xdr:row>11</xdr:row>
                <xdr:rowOff>4</xdr:rowOff>
              </xdr:to>
            </anchor>
          </commentPr>
        </mc:Choice>
        <mc:Fallback/>
      </mc:AlternateContent>
    </comment>
    <comment ref="N2" authorId="0">
      <text>
        <r>
          <rPr>
            <b val="true"/>
            <sz val="9"/>
            <color rgb="FF000000"/>
            <rFont val="Tahoma"/>
            <family val="0"/>
          </rPr>
          <t xml:space="preserve">12.  Earth would be covered with ice if we did not have:
</t>
        </r>
        <r>
          <rPr>
            <sz val="9"/>
            <color rgb="FF000000"/>
            <rFont val="Tahoma"/>
            <family val="0"/>
          </rPr>
          <t xml:space="preserve">a. Sunlight.
b. The tilt of Earth's axis.
c. Volcanoes.
d. Human technology.
e. An ozone hole.</t>
        </r>
      </text>
      <mc:AlternateContent>
        <mc:Choice Requires="v2">
          <commentPr autoFill="true" autoScale="false" colHidden="false" locked="false" rowHidden="false" textHAlign="justify" textVAlign="top">
            <anchor moveWithCells="false" sizeWithCells="false">
              <xdr:from>
                <xdr:col>14</xdr:col>
                <xdr:colOff>16</xdr:colOff>
                <xdr:row>0</xdr:row>
                <xdr:rowOff>21</xdr:rowOff>
              </xdr:from>
              <xdr:to>
                <xdr:col>16</xdr:col>
                <xdr:colOff>10</xdr:colOff>
                <xdr:row>6</xdr:row>
                <xdr:rowOff>11</xdr:rowOff>
              </xdr:to>
            </anchor>
          </commentPr>
        </mc:Choice>
        <mc:Fallback/>
      </mc:AlternateContent>
    </comment>
    <comment ref="O2" authorId="0">
      <text>
        <r>
          <rPr>
            <b val="true"/>
            <sz val="9"/>
            <color rgb="FF000000"/>
            <rFont val="Tahoma"/>
            <family val="0"/>
          </rPr>
          <t xml:space="preserve">14.  Imagine Earth had no air, rain, or clouds. What would the temperatures
be like during the night?
</t>
        </r>
        <r>
          <rPr>
            <sz val="9"/>
            <color rgb="FF000000"/>
            <rFont val="Tahoma"/>
            <family val="0"/>
          </rPr>
          <t xml:space="preserve">a. Temperatures at night would be the same.
b. The night would get much hotter.
c. The night would get much colder.
d. The night would only warm up at the North and South Poles.
e. There would not be any night.</t>
        </r>
      </text>
      <mc:AlternateContent>
        <mc:Choice Requires="v2">
          <commentPr autoFill="true" autoScale="false" colHidden="false" locked="false" rowHidden="false" textHAlign="justify" textVAlign="top">
            <anchor moveWithCells="false" sizeWithCells="false">
              <xdr:from>
                <xdr:col>15</xdr:col>
                <xdr:colOff>16</xdr:colOff>
                <xdr:row>0</xdr:row>
                <xdr:rowOff>21</xdr:rowOff>
              </xdr:from>
              <xdr:to>
                <xdr:col>17</xdr:col>
                <xdr:colOff>10</xdr:colOff>
                <xdr:row>14</xdr:row>
                <xdr:rowOff>16</xdr:rowOff>
              </xdr:to>
            </anchor>
          </commentPr>
        </mc:Choice>
        <mc:Fallback/>
      </mc:AlternateContent>
    </comment>
    <comment ref="P2" authorId="0">
      <text>
        <r>
          <rPr>
            <b val="true"/>
            <sz val="9"/>
            <color rgb="FF000000"/>
            <rFont val="Tahoma"/>
            <family val="0"/>
          </rPr>
          <t xml:space="preserve">Average monthly temperature (degrees Celsius), January, 2007
16.  This figure shows:
</t>
        </r>
        <r>
          <rPr>
            <sz val="9"/>
            <color rgb="FF000000"/>
            <rFont val="Tahoma"/>
            <family val="0"/>
          </rPr>
          <t xml:space="preserve">a. How the temperature changed over time during the month of January 2007
b. The highest temperature recorded on Earth in January 2007
c. How the average temperature varied at different locations on Earth in January in 2007
d. Where temperature and precipitation were greatest in January 2007
e. How temperature changed around the Earth throughout 2007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15</xdr:colOff>
                <xdr:row>0</xdr:row>
                <xdr:rowOff>21</xdr:rowOff>
              </xdr:from>
              <xdr:to>
                <xdr:col>18</xdr:col>
                <xdr:colOff>2</xdr:colOff>
                <xdr:row>22</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is always true about a day when there are strong winds?
</t>
        </r>
        <r>
          <rPr>
            <sz val="9"/>
            <color rgb="FF000000"/>
            <rFont val="Tahoma"/>
            <family val="0"/>
          </rPr>
          <t xml:space="preserve">a. There are lots of clouds.
b. The air temperature is low.
c. It is raining.
d. The air is moving.
e. All of the above.</t>
        </r>
      </text>
      <mc:AlternateContent>
        <mc:Choice Requires="v2">
          <commentPr autoFill="true" autoScale="false" colHidden="false" locked="false" rowHidden="false" textHAlign="justify" textVAlign="top">
            <anchor moveWithCells="false" sizeWithCells="false">
              <xdr:from>
                <xdr:col>10</xdr:col>
                <xdr:colOff>16</xdr:colOff>
                <xdr:row>0</xdr:row>
                <xdr:rowOff>25</xdr:rowOff>
              </xdr:from>
              <xdr:to>
                <xdr:col>11</xdr:col>
                <xdr:colOff>48</xdr:colOff>
                <xdr:row>8</xdr:row>
                <xdr:rowOff>9</xdr:rowOff>
              </xdr:to>
            </anchor>
          </commentPr>
        </mc:Choice>
        <mc:Fallback/>
      </mc:AlternateContent>
    </comment>
    <comment ref="K2" authorId="0">
      <text>
        <r>
          <rPr>
            <b val="true"/>
            <sz val="9"/>
            <color rgb="FF000000"/>
            <rFont val="Tahoma"/>
            <family val="0"/>
          </rPr>
          <t xml:space="preserve">The graphs below show the air temperature readings for five different
days.
6.  On which day was the sky most likely covered by clouds daytime and
nighttime?
</t>
        </r>
        <r>
          <rPr>
            <sz val="9"/>
            <color rgb="FF000000"/>
            <rFont val="Tahoma"/>
            <family val="0"/>
          </rPr>
          <t xml:space="preserve">a. A
b. B
c. C
d. D
e. 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1</xdr:col>
                <xdr:colOff>15</xdr:colOff>
                <xdr:row>0</xdr:row>
                <xdr:rowOff>25</xdr:rowOff>
              </xdr:from>
              <xdr:to>
                <xdr:col>12</xdr:col>
                <xdr:colOff>70</xdr:colOff>
                <xdr:row>14</xdr:row>
                <xdr:rowOff>17</xdr:rowOff>
              </xdr:to>
            </anchor>
          </commentPr>
        </mc:Choice>
        <mc:Fallback/>
      </mc:AlternateContent>
    </comment>
    <comment ref="L2" authorId="0">
      <text>
        <r>
          <rPr>
            <b val="true"/>
            <sz val="9"/>
            <color rgb="FF000000"/>
            <rFont val="Tahoma"/>
            <family val="0"/>
          </rPr>
          <t xml:space="preserve">8.  Which of the following statements would a scientist say was true?
</t>
        </r>
        <r>
          <rPr>
            <sz val="9"/>
            <color rgb="FF000000"/>
            <rFont val="Tahoma"/>
            <family val="0"/>
          </rPr>
          <t xml:space="preserve">a. Some mountains have formed due to many volcanic eruptions over a long time.
b. Earth's climate went through changes before there were humans.
c. Processes like landslides and avalanches are related.
d. Both a and c.
e. All three: a, b, and c.</t>
        </r>
      </text>
      <mc:AlternateContent>
        <mc:Choice Requires="v2">
          <commentPr autoFill="true" autoScale="false" colHidden="false" locked="false" rowHidden="false" textHAlign="justify" textVAlign="top">
            <anchor moveWithCells="false" sizeWithCells="false">
              <xdr:from>
                <xdr:col>12</xdr:col>
                <xdr:colOff>16</xdr:colOff>
                <xdr:row>0</xdr:row>
                <xdr:rowOff>25</xdr:rowOff>
              </xdr:from>
              <xdr:to>
                <xdr:col>13</xdr:col>
                <xdr:colOff>48</xdr:colOff>
                <xdr:row>15</xdr:row>
                <xdr:rowOff>16</xdr:rowOff>
              </xdr:to>
            </anchor>
          </commentPr>
        </mc:Choice>
        <mc:Fallback/>
      </mc:AlternateContent>
    </comment>
    <comment ref="M2" authorId="0">
      <text>
        <r>
          <rPr>
            <b val="true"/>
            <sz val="9"/>
            <color rgb="FF000000"/>
            <rFont val="Tahoma"/>
            <family val="0"/>
          </rPr>
          <t xml:space="preserve">10.  Which human activity directly adds the most carbon dioxide to the atmosphere?
</t>
        </r>
        <r>
          <rPr>
            <sz val="9"/>
            <color rgb="FF000000"/>
            <rFont val="Tahoma"/>
            <family val="0"/>
          </rPr>
          <t xml:space="preserve">a. Using nitrogenous fertilizer to grow crops.
b. Burning fossil fuels.
c. Using air conditioning.
d. Generating electricity from nuclear reactions.
e. Increasing the amount of paved surfaces.</t>
        </r>
      </text>
      <mc:AlternateContent>
        <mc:Choice Requires="v2">
          <commentPr autoFill="true" autoScale="false" colHidden="false" locked="false" rowHidden="false" textHAlign="justify" textVAlign="top">
            <anchor moveWithCells="false" sizeWithCells="false">
              <xdr:from>
                <xdr:col>13</xdr:col>
                <xdr:colOff>16</xdr:colOff>
                <xdr:row>0</xdr:row>
                <xdr:rowOff>25</xdr:rowOff>
              </xdr:from>
              <xdr:to>
                <xdr:col>14</xdr:col>
                <xdr:colOff>48</xdr:colOff>
                <xdr:row>13</xdr:row>
                <xdr:rowOff>3</xdr:rowOff>
              </xdr:to>
            </anchor>
          </commentPr>
        </mc:Choice>
        <mc:Fallback/>
      </mc:AlternateContent>
    </comment>
    <comment ref="N2" authorId="0">
      <text>
        <r>
          <rPr>
            <b val="true"/>
            <sz val="9"/>
            <color rgb="FF000000"/>
            <rFont val="Tahoma"/>
            <family val="0"/>
          </rPr>
          <t xml:space="preserve">12.  The graphs below show the highest air temperature reading every day for one year at five different locations.
</t>
        </r>
        <r>
          <rPr>
            <sz val="9"/>
            <color rgb="FF000000"/>
            <rFont val="Tahoma"/>
            <family val="0"/>
          </rPr>
          <t xml:space="preserve">a. A
b. B
c. C
d. D
e. E
~~~~~~~~~~~~~~~~
See survey for graphs</t>
        </r>
      </text>
      <mc:AlternateContent>
        <mc:Choice Requires="v2">
          <commentPr autoFill="true" autoScale="false" colHidden="false" locked="false" rowHidden="false" textHAlign="justify" textVAlign="top">
            <anchor moveWithCells="false" sizeWithCells="false">
              <xdr:from>
                <xdr:col>14</xdr:col>
                <xdr:colOff>16</xdr:colOff>
                <xdr:row>0</xdr:row>
                <xdr:rowOff>25</xdr:rowOff>
              </xdr:from>
              <xdr:to>
                <xdr:col>15</xdr:col>
                <xdr:colOff>48</xdr:colOff>
                <xdr:row>12</xdr:row>
                <xdr:rowOff>4</xdr:rowOff>
              </xdr:to>
            </anchor>
          </commentPr>
        </mc:Choice>
        <mc:Fallback/>
      </mc:AlternateContent>
    </comment>
    <comment ref="O2" authorId="0">
      <text>
        <r>
          <rPr>
            <b val="true"/>
            <sz val="9"/>
            <color rgb="FF000000"/>
            <rFont val="Tahoma"/>
            <family val="0"/>
          </rPr>
          <t xml:space="preserve">14.  Scientists think that compared to today, in the past Earth's climate has:
</t>
        </r>
        <r>
          <rPr>
            <sz val="9"/>
            <color rgb="FF000000"/>
            <rFont val="Tahoma"/>
            <family val="0"/>
          </rPr>
          <t xml:space="preserve">a. Always been the same.
b. Cooled only during the Ice Age.
c. Warmed and cooled many times.
d. Warmed only since humans started burning fossil fuels.
e. Been much less stormy.</t>
        </r>
      </text>
      <mc:AlternateContent>
        <mc:Choice Requires="v2">
          <commentPr autoFill="true" autoScale="false" colHidden="false" locked="false" rowHidden="false" textHAlign="justify" textVAlign="top">
            <anchor moveWithCells="false" sizeWithCells="false">
              <xdr:from>
                <xdr:col>12</xdr:col>
                <xdr:colOff>50</xdr:colOff>
                <xdr:row>0</xdr:row>
                <xdr:rowOff>25</xdr:rowOff>
              </xdr:from>
              <xdr:to>
                <xdr:col>14</xdr:col>
                <xdr:colOff>0</xdr:colOff>
                <xdr:row>13</xdr:row>
                <xdr:rowOff>3</xdr:rowOff>
              </xdr:to>
            </anchor>
          </commentPr>
        </mc:Choice>
        <mc:Fallback/>
      </mc:AlternateContent>
    </comment>
    <comment ref="P2" authorId="0">
      <text>
        <r>
          <rPr>
            <b val="true"/>
            <sz val="9"/>
            <color rgb="FF000000"/>
            <rFont val="Tahoma"/>
            <family val="0"/>
          </rPr>
          <t xml:space="preserve">16.  If there were no humans on Earth, which of the following would most likely happen?
</t>
        </r>
        <r>
          <rPr>
            <sz val="9"/>
            <color rgb="FF000000"/>
            <rFont val="Tahoma"/>
            <family val="0"/>
          </rPr>
          <t xml:space="preserve">a. It would be less windy.
b. There would be stronger ocean currents.
c. There would be more storms.
d. There would be less volcanic activity.
e. Conditions would be much the same as now.</t>
        </r>
      </text>
      <mc:AlternateContent>
        <mc:Choice Requires="v2">
          <commentPr autoFill="true" autoScale="false" colHidden="false" locked="false" rowHidden="false" textHAlign="justify" textVAlign="top">
            <anchor moveWithCells="false" sizeWithCells="false">
              <xdr:from>
                <xdr:col>13</xdr:col>
                <xdr:colOff>50</xdr:colOff>
                <xdr:row>0</xdr:row>
                <xdr:rowOff>25</xdr:rowOff>
              </xdr:from>
              <xdr:to>
                <xdr:col>15</xdr:col>
                <xdr:colOff>0</xdr:colOff>
                <xdr:row>14</xdr:row>
                <xdr:rowOff>17</xdr:rowOff>
              </xdr:to>
            </anchor>
          </commentPr>
        </mc:Choice>
        <mc:Fallback/>
      </mc:AlternateContent>
    </comment>
    <comment ref="Q2" authorId="0">
      <text>
        <r>
          <rPr>
            <b val="true"/>
            <sz val="9"/>
            <color rgb="FF000000"/>
            <rFont val="Tahoma"/>
            <family val="0"/>
          </rPr>
          <t xml:space="preserve">18.  Scientists say Maine was most recently covered by a glacier:
</t>
        </r>
        <r>
          <rPr>
            <sz val="9"/>
            <color rgb="FF000000"/>
            <rFont val="Tahoma"/>
            <family val="0"/>
          </rPr>
          <t xml:space="preserve">a. 500 years ago.
b. 1,000 years ago.
c. 5,000 years ago.
d. 20,000 years ago.
e. 1 million years ago.</t>
        </r>
      </text>
      <mc:AlternateContent>
        <mc:Choice Requires="v2">
          <commentPr autoFill="true" autoScale="false" colHidden="false" locked="false" rowHidden="false" textHAlign="justify" textVAlign="top">
            <anchor moveWithCells="false" sizeWithCells="false">
              <xdr:from>
                <xdr:col>17</xdr:col>
                <xdr:colOff>16</xdr:colOff>
                <xdr:row>0</xdr:row>
                <xdr:rowOff>25</xdr:rowOff>
              </xdr:from>
              <xdr:to>
                <xdr:col>18</xdr:col>
                <xdr:colOff>48</xdr:colOff>
                <xdr:row>6</xdr:row>
                <xdr:rowOff>12</xdr:rowOff>
              </xdr:to>
            </anchor>
          </commentPr>
        </mc:Choice>
        <mc:Fallback/>
      </mc:AlternateContent>
    </comment>
    <comment ref="R2" authorId="0">
      <text>
        <r>
          <rPr>
            <b val="true"/>
            <sz val="9"/>
            <color rgb="FF000000"/>
            <rFont val="Tahoma"/>
            <family val="0"/>
          </rPr>
          <t xml:space="preserve">20.  Which of the following would make a reasonable model for rising air
near the Earth's equator?
</t>
        </r>
        <r>
          <rPr>
            <sz val="9"/>
            <color rgb="FF000000"/>
            <rFont val="Tahoma"/>
            <family val="0"/>
          </rPr>
          <t xml:space="preserve">a. Cold air on top of a mountain
b. Smoke from a candle
c. A hot air balloon 
d. Both b and c are reasonable models
e. All of the above are reasonable models</t>
        </r>
      </text>
      <mc:AlternateContent>
        <mc:Choice Requires="v2">
          <commentPr autoFill="true" autoScale="false" colHidden="false" locked="false" rowHidden="false" textHAlign="justify" textVAlign="top">
            <anchor moveWithCells="false" sizeWithCells="false">
              <xdr:from>
                <xdr:col>18</xdr:col>
                <xdr:colOff>16</xdr:colOff>
                <xdr:row>0</xdr:row>
                <xdr:rowOff>25</xdr:rowOff>
              </xdr:from>
              <xdr:to>
                <xdr:col>19</xdr:col>
                <xdr:colOff>48</xdr:colOff>
                <xdr:row>12</xdr:row>
                <xdr:rowOff>4</xdr:rowOff>
              </xdr:to>
            </anchor>
          </commentPr>
        </mc:Choice>
        <mc:Fallback/>
      </mc:AlternateContent>
    </comment>
    <comment ref="S2" authorId="0">
      <text>
        <r>
          <rPr>
            <b val="true"/>
            <sz val="9"/>
            <color rgb="FF000000"/>
            <rFont val="Tahoma"/>
            <family val="0"/>
          </rPr>
          <t xml:space="preserve">22.  Which of the following is the most similar to mantle convection?
</t>
        </r>
        <r>
          <rPr>
            <sz val="9"/>
            <color rgb="FF000000"/>
            <rFont val="Tahoma"/>
            <family val="0"/>
          </rPr>
          <t xml:space="preserve">a. Smoke rising above a fire on a calm day.
b. Ocean water being stirred up by surface winds.
c. Lava collecting into pools at the base of a volcano.
d. Mud sinking to the bottom of a lake.
e. Sand moving as dunes across the desert.</t>
        </r>
      </text>
      <mc:AlternateContent>
        <mc:Choice Requires="v2">
          <commentPr autoFill="true" autoScale="false" colHidden="false" locked="false" rowHidden="false" textHAlign="justify" textVAlign="top">
            <anchor moveWithCells="false" sizeWithCells="false">
              <xdr:from>
                <xdr:col>19</xdr:col>
                <xdr:colOff>16</xdr:colOff>
                <xdr:row>0</xdr:row>
                <xdr:rowOff>25</xdr:rowOff>
              </xdr:from>
              <xdr:to>
                <xdr:col>20</xdr:col>
                <xdr:colOff>48</xdr:colOff>
                <xdr:row>14</xdr:row>
                <xdr:rowOff>1</xdr:rowOff>
              </xdr:to>
            </anchor>
          </commentPr>
        </mc:Choice>
        <mc:Fallback/>
      </mc:AlternateContent>
    </comment>
    <comment ref="T2" authorId="0">
      <text>
        <r>
          <rPr>
            <b val="true"/>
            <sz val="9"/>
            <color rgb="FF000000"/>
            <rFont val="Tahoma"/>
            <family val="0"/>
          </rPr>
          <t xml:space="preserve">Ice-out dates for Moosehead Lake, Maine
24.  This graph shows which day of the year the ice melted off of
Moosehead Lake for each year since around 1850. Which of the following
claims is best supported the graph?
</t>
        </r>
        <r>
          <rPr>
            <sz val="9"/>
            <color rgb="FF000000"/>
            <rFont val="Tahoma"/>
            <family val="0"/>
          </rPr>
          <t xml:space="preserve">a. There has been no apparent change in the timing of ice-out at Moosehead Lake since 1850.
b. Ice out appears to be earlier now than in 1850, but it hasn't changed much since around 1920.
c. Any change in the timing of ice-out can't be determined because the points are too scattered.
d. The coldest year for Moosehead was in the 1940s (blue arrow).
e. The graph does not support any of the claims abov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20</xdr:col>
                <xdr:colOff>16</xdr:colOff>
                <xdr:row>0</xdr:row>
                <xdr:rowOff>25</xdr:rowOff>
              </xdr:from>
              <xdr:to>
                <xdr:col>22</xdr:col>
                <xdr:colOff>58</xdr:colOff>
                <xdr:row>2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8</xdr:col>
                <xdr:colOff>40</xdr:colOff>
                <xdr:row>1</xdr:row>
                <xdr:rowOff>1</xdr:rowOff>
              </xdr:from>
              <xdr:to>
                <xdr:col>10</xdr:col>
                <xdr:colOff>9</xdr:colOff>
                <xdr:row>8</xdr:row>
                <xdr:rowOff>5</xdr:rowOff>
              </xdr:to>
            </anchor>
          </commentPr>
        </mc:Choice>
        <mc:Fallback/>
      </mc:AlternateContent>
    </comment>
    <comment ref="K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9</xdr:col>
                <xdr:colOff>18</xdr:colOff>
                <xdr:row>1</xdr:row>
                <xdr:rowOff>1</xdr:rowOff>
              </xdr:from>
              <xdr:to>
                <xdr:col>10</xdr:col>
                <xdr:colOff>50</xdr:colOff>
                <xdr:row>11</xdr:row>
                <xdr:rowOff>17</xdr:rowOff>
              </xdr:to>
            </anchor>
          </commentPr>
        </mc:Choice>
        <mc:Fallback/>
      </mc:AlternateContent>
    </comment>
    <comment ref="L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9</xdr:col>
                <xdr:colOff>78</xdr:colOff>
                <xdr:row>1</xdr:row>
                <xdr:rowOff>1</xdr:rowOff>
              </xdr:from>
              <xdr:to>
                <xdr:col>12</xdr:col>
                <xdr:colOff>10</xdr:colOff>
                <xdr:row>4</xdr:row>
                <xdr:rowOff>11</xdr:rowOff>
              </xdr:to>
            </anchor>
          </commentPr>
        </mc:Choice>
        <mc:Fallback/>
      </mc:AlternateContent>
    </comment>
    <comment ref="Q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7</xdr:col>
                <xdr:colOff>16</xdr:colOff>
                <xdr:row>0</xdr:row>
                <xdr:rowOff>24</xdr:rowOff>
              </xdr:from>
              <xdr:to>
                <xdr:col>19</xdr:col>
                <xdr:colOff>29</xdr:colOff>
                <xdr:row>4</xdr:row>
                <xdr:rowOff>12</xdr:rowOff>
              </xdr:to>
            </anchor>
          </commentPr>
        </mc:Choice>
        <mc:Fallback/>
      </mc:AlternateContent>
    </comment>
    <comment ref="V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22</xdr:col>
                <xdr:colOff>16</xdr:colOff>
                <xdr:row>0</xdr:row>
                <xdr:rowOff>28</xdr:rowOff>
              </xdr:from>
              <xdr:to>
                <xdr:col>24</xdr:col>
                <xdr:colOff>21</xdr:colOff>
                <xdr:row>7</xdr:row>
                <xdr:rowOff>12</xdr:rowOff>
              </xdr:to>
            </anchor>
          </commentPr>
        </mc:Choice>
        <mc:Fallback/>
      </mc:AlternateContent>
    </comment>
    <comment ref="AA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27</xdr:col>
                <xdr:colOff>16</xdr:colOff>
                <xdr:row>0</xdr:row>
                <xdr:rowOff>24</xdr:rowOff>
              </xdr:from>
              <xdr:to>
                <xdr:col>28</xdr:col>
                <xdr:colOff>48</xdr:colOff>
                <xdr:row>3</xdr:row>
                <xdr:rowOff>13</xdr:rowOff>
              </xdr:to>
            </anchor>
          </commentPr>
        </mc:Choice>
        <mc:Fallback/>
      </mc:AlternateContent>
    </comment>
    <comment ref="AB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8</xdr:col>
                <xdr:colOff>16</xdr:colOff>
                <xdr:row>0</xdr:row>
                <xdr:rowOff>24</xdr:rowOff>
              </xdr:from>
              <xdr:to>
                <xdr:col>30</xdr:col>
                <xdr:colOff>26</xdr:colOff>
                <xdr:row>8</xdr:row>
                <xdr:rowOff>7</xdr:rowOff>
              </xdr:to>
            </anchor>
          </commentPr>
        </mc:Choice>
        <mc:Fallback/>
      </mc:AlternateContent>
    </comment>
    <comment ref="AC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9</xdr:col>
                <xdr:colOff>16</xdr:colOff>
                <xdr:row>0</xdr:row>
                <xdr:rowOff>24</xdr:rowOff>
              </xdr:from>
              <xdr:to>
                <xdr:col>30</xdr:col>
                <xdr:colOff>48</xdr:colOff>
                <xdr:row>7</xdr:row>
                <xdr:rowOff>8</xdr:rowOff>
              </xdr:to>
            </anchor>
          </commentPr>
        </mc:Choice>
        <mc:Fallback/>
      </mc:AlternateContent>
    </comment>
    <comment ref="AD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30</xdr:col>
                <xdr:colOff>16</xdr:colOff>
                <xdr:row>0</xdr:row>
                <xdr:rowOff>24</xdr:rowOff>
              </xdr:from>
              <xdr:to>
                <xdr:col>31</xdr:col>
                <xdr:colOff>48</xdr:colOff>
                <xdr:row>4</xdr:row>
                <xdr:rowOff>12</xdr:rowOff>
              </xdr:to>
            </anchor>
          </commentPr>
        </mc:Choice>
        <mc:Fallback/>
      </mc:AlternateContent>
    </comment>
    <comment ref="AE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31</xdr:col>
                <xdr:colOff>16</xdr:colOff>
                <xdr:row>0</xdr:row>
                <xdr:rowOff>24</xdr:rowOff>
              </xdr:from>
              <xdr:to>
                <xdr:col>32</xdr:col>
                <xdr:colOff>48</xdr:colOff>
                <xdr:row>6</xdr:row>
                <xdr:rowOff>9</xdr:rowOff>
              </xdr:to>
            </anchor>
          </commentPr>
        </mc:Choice>
        <mc:Fallback/>
      </mc:AlternateContent>
    </comment>
  </commentList>
</comments>
</file>

<file path=xl/sharedStrings.xml><?xml version="1.0" encoding="utf-8"?>
<sst xmlns="http://schemas.openxmlformats.org/spreadsheetml/2006/main" count="1566" uniqueCount="243">
  <si>
    <t xml:space="preserve">Student DATA</t>
  </si>
  <si>
    <t xml:space="preserve">RespondentID</t>
  </si>
  <si>
    <t xml:space="preserve">CollectorID</t>
  </si>
  <si>
    <t xml:space="preserve">StartDate</t>
  </si>
  <si>
    <t xml:space="preserve">Personal Information:</t>
  </si>
  <si>
    <t xml:space="preserve">School:</t>
  </si>
  <si>
    <t xml:space="preserve">ID Code</t>
  </si>
  <si>
    <t xml:space="preserve">Q4</t>
  </si>
  <si>
    <t xml:space="preserve">Q6</t>
  </si>
  <si>
    <t xml:space="preserve">Q8</t>
  </si>
  <si>
    <t xml:space="preserve">Q10</t>
  </si>
  <si>
    <t xml:space="preserve">Q12</t>
  </si>
  <si>
    <t xml:space="preserve">Q14</t>
  </si>
  <si>
    <t xml:space="preserve">Q16</t>
  </si>
  <si>
    <t xml:space="preserve">Q18</t>
  </si>
  <si>
    <t xml:space="preserve">Confidence for Q4</t>
  </si>
  <si>
    <t xml:space="preserve">Confidence for Q6</t>
  </si>
  <si>
    <t xml:space="preserve">Confidence for Q8</t>
  </si>
  <si>
    <t xml:space="preserve">Confidence for Q10</t>
  </si>
  <si>
    <t xml:space="preserve">Confidence for Q12</t>
  </si>
  <si>
    <t xml:space="preserve">Confidence for Q14</t>
  </si>
  <si>
    <t xml:space="preserve">Confidence for Q16</t>
  </si>
  <si>
    <t xml:space="preserve">Confidence for Q18</t>
  </si>
  <si>
    <t xml:space="preserve">?</t>
  </si>
  <si>
    <t xml:space="preserve">Name:</t>
  </si>
  <si>
    <t xml:space="preserve">Teacher:</t>
  </si>
  <si>
    <t xml:space="preserve">Response</t>
  </si>
  <si>
    <t xml:space="preserve">Other (please specify)</t>
  </si>
  <si>
    <t xml:space="preserve">Open-Ended Response</t>
  </si>
  <si>
    <t xml:space="preserve">Choose one:</t>
  </si>
  <si>
    <t xml:space="preserve">PRE</t>
  </si>
  <si>
    <t xml:space="preserve">Tyler Landry</t>
  </si>
  <si>
    <t xml:space="preserve">Benoit</t>
  </si>
  <si>
    <t xml:space="preserve">1031tl</t>
  </si>
  <si>
    <t xml:space="preserve">Nicholas Lepore</t>
  </si>
  <si>
    <t xml:space="preserve">0104NL</t>
  </si>
  <si>
    <t xml:space="preserve">Samantha Paschal</t>
  </si>
  <si>
    <t xml:space="preserve">422SP</t>
  </si>
  <si>
    <t xml:space="preserve">charles costa</t>
  </si>
  <si>
    <t xml:space="preserve">benoit</t>
  </si>
  <si>
    <t xml:space="preserve">0216cc</t>
  </si>
  <si>
    <t xml:space="preserve">Elizabeth Foote</t>
  </si>
  <si>
    <t xml:space="preserve">0818EF</t>
  </si>
  <si>
    <t xml:space="preserve">Justin Dyer</t>
  </si>
  <si>
    <t xml:space="preserve">1015jd</t>
  </si>
  <si>
    <t xml:space="preserve">Drew Duplisea</t>
  </si>
  <si>
    <t xml:space="preserve">0821DD</t>
  </si>
  <si>
    <t xml:space="preserve">dilan mcdougal</t>
  </si>
  <si>
    <t xml:space="preserve">317dm</t>
  </si>
  <si>
    <t xml:space="preserve">Elysia Choo</t>
  </si>
  <si>
    <t xml:space="preserve">0415EC</t>
  </si>
  <si>
    <t xml:space="preserve">Katharine Graves</t>
  </si>
  <si>
    <t xml:space="preserve">0624KG</t>
  </si>
  <si>
    <t xml:space="preserve">Josh Bragg</t>
  </si>
  <si>
    <t xml:space="preserve">327JB</t>
  </si>
  <si>
    <t xml:space="preserve">Jonathon Thibodeau</t>
  </si>
  <si>
    <t xml:space="preserve">0202jt</t>
  </si>
  <si>
    <t xml:space="preserve">Alex Riitano</t>
  </si>
  <si>
    <t xml:space="preserve">1124AR</t>
  </si>
  <si>
    <t xml:space="preserve">brittany dumlao</t>
  </si>
  <si>
    <t xml:space="preserve">1013BD</t>
  </si>
  <si>
    <t xml:space="preserve">crystal curtis</t>
  </si>
  <si>
    <t xml:space="preserve">612cc</t>
  </si>
  <si>
    <t xml:space="preserve">Olivia Devine</t>
  </si>
  <si>
    <t xml:space="preserve">0629od</t>
  </si>
  <si>
    <t xml:space="preserve">Justin Lamarre</t>
  </si>
  <si>
    <t xml:space="preserve">1024JL</t>
  </si>
  <si>
    <t xml:space="preserve">Morgan Smith</t>
  </si>
  <si>
    <t xml:space="preserve">1022MS</t>
  </si>
  <si>
    <t xml:space="preserve">1027rm</t>
  </si>
  <si>
    <t xml:space="preserve">POST</t>
  </si>
  <si>
    <t xml:space="preserve">0216CC</t>
  </si>
  <si>
    <t xml:space="preserve">tyler landry</t>
  </si>
  <si>
    <t xml:space="preserve">Crystal curtis</t>
  </si>
  <si>
    <t xml:space="preserve">0202JT</t>
  </si>
  <si>
    <t xml:space="preserve">Brittany Dumlao</t>
  </si>
  <si>
    <t xml:space="preserve">1013bd</t>
  </si>
  <si>
    <t xml:space="preserve">A (1)</t>
  </si>
  <si>
    <t xml:space="preserve">B (2)</t>
  </si>
  <si>
    <t xml:space="preserve">C (3)</t>
  </si>
  <si>
    <t xml:space="preserve">D (4)</t>
  </si>
  <si>
    <t xml:space="preserve">E (5)</t>
  </si>
  <si>
    <t xml:space="preserve">n = </t>
  </si>
  <si>
    <t xml:space="preserve">Very Sure (1)</t>
  </si>
  <si>
    <t xml:space="preserve">Somewhat Sure (2)</t>
  </si>
  <si>
    <t xml:space="preserve">Only a bit sure (3)</t>
  </si>
  <si>
    <t xml:space="preserve">I'm guessing (4)</t>
  </si>
  <si>
    <t xml:space="preserve">UNPAIRED STUDENT RESPONSES </t>
  </si>
  <si>
    <t xml:space="preserve">Cayla</t>
  </si>
  <si>
    <t xml:space="preserve">721CS</t>
  </si>
  <si>
    <t xml:space="preserve">emily</t>
  </si>
  <si>
    <t xml:space="preserve">211EA</t>
  </si>
  <si>
    <t xml:space="preserve">Devin</t>
  </si>
  <si>
    <t xml:space="preserve">0925del</t>
  </si>
  <si>
    <t xml:space="preserve">Forest</t>
  </si>
  <si>
    <t xml:space="preserve">Becca boyce</t>
  </si>
  <si>
    <t xml:space="preserve">0108BB</t>
  </si>
  <si>
    <t xml:space="preserve">Rebecca Barnett</t>
  </si>
  <si>
    <t xml:space="preserve">S. Bragdon</t>
  </si>
  <si>
    <t xml:space="preserve">1217sb</t>
  </si>
  <si>
    <t xml:space="preserve">alisha</t>
  </si>
  <si>
    <t xml:space="preserve">0421AG</t>
  </si>
  <si>
    <t xml:space="preserve">Betsy Foote</t>
  </si>
  <si>
    <t xml:space="preserve">0818BF</t>
  </si>
  <si>
    <t xml:space="preserve">0211EA</t>
  </si>
  <si>
    <t xml:space="preserve">Brandon Manjourea</t>
  </si>
  <si>
    <t xml:space="preserve">29bm</t>
  </si>
  <si>
    <t xml:space="preserve">Devin Lyshon</t>
  </si>
  <si>
    <t xml:space="preserve">0925dl</t>
  </si>
  <si>
    <t xml:space="preserve">Elizabeth Rovito</t>
  </si>
  <si>
    <t xml:space="preserve">516ER</t>
  </si>
  <si>
    <t xml:space="preserve">Becky Barnett</t>
  </si>
  <si>
    <t xml:space="preserve">0524BB</t>
  </si>
  <si>
    <t xml:space="preserve">katylee cote</t>
  </si>
  <si>
    <t xml:space="preserve">0907kc</t>
  </si>
  <si>
    <t xml:space="preserve">Forest Libby</t>
  </si>
  <si>
    <t xml:space="preserve">0107FL</t>
  </si>
  <si>
    <t xml:space="preserve">Rebecca Boyce</t>
  </si>
  <si>
    <t xml:space="preserve">0108RB</t>
  </si>
  <si>
    <t xml:space="preserve">Mike Howat</t>
  </si>
  <si>
    <t xml:space="preserve">0126MH</t>
  </si>
  <si>
    <t xml:space="preserve">Ayla Ross</t>
  </si>
  <si>
    <t xml:space="preserve">0304AR</t>
  </si>
  <si>
    <t xml:space="preserve">Christopher Kennedy</t>
  </si>
  <si>
    <t xml:space="preserve">0416ck</t>
  </si>
  <si>
    <t xml:space="preserve">Steven Santerre</t>
  </si>
  <si>
    <t xml:space="preserve">0528SS</t>
  </si>
  <si>
    <t xml:space="preserve">Ashley Carleton</t>
  </si>
  <si>
    <t xml:space="preserve">0628AC</t>
  </si>
  <si>
    <t xml:space="preserve">Scott Chan</t>
  </si>
  <si>
    <t xml:space="preserve">0808SC</t>
  </si>
  <si>
    <t xml:space="preserve">Deidre Johnson</t>
  </si>
  <si>
    <t xml:space="preserve">322DJ</t>
  </si>
  <si>
    <t xml:space="preserve">Rebecca Barentt</t>
  </si>
  <si>
    <t xml:space="preserve">524rb</t>
  </si>
  <si>
    <t xml:space="preserve">james yeo</t>
  </si>
  <si>
    <t xml:space="preserve">526jy</t>
  </si>
  <si>
    <t xml:space="preserve">KayLee Pelletier</t>
  </si>
  <si>
    <t xml:space="preserve">728KP</t>
  </si>
  <si>
    <t xml:space="preserve">Samantha Harris</t>
  </si>
  <si>
    <t xml:space="preserve">421SH</t>
  </si>
  <si>
    <t xml:space="preserve">Elizabeth Rivera</t>
  </si>
  <si>
    <t xml:space="preserve">0701ER</t>
  </si>
  <si>
    <t xml:space="preserve">Todd Osier</t>
  </si>
  <si>
    <t xml:space="preserve">12TO</t>
  </si>
  <si>
    <t xml:space="preserve">Benjamin Sinclair</t>
  </si>
  <si>
    <t xml:space="preserve">0807BS</t>
  </si>
  <si>
    <t xml:space="preserve">Cassidy Damon</t>
  </si>
  <si>
    <t xml:space="preserve">1008CD</t>
  </si>
  <si>
    <t xml:space="preserve">Debra LeCourt</t>
  </si>
  <si>
    <t xml:space="preserve">0514DL</t>
  </si>
  <si>
    <t xml:space="preserve">Sean Spratt</t>
  </si>
  <si>
    <t xml:space="preserve">0304SS</t>
  </si>
  <si>
    <t xml:space="preserve">Zea Joles</t>
  </si>
  <si>
    <t xml:space="preserve">615ZJ</t>
  </si>
  <si>
    <t xml:space="preserve">Frank keeler</t>
  </si>
  <si>
    <t xml:space="preserve">118fk</t>
  </si>
  <si>
    <t xml:space="preserve">wayne howe</t>
  </si>
  <si>
    <t xml:space="preserve">1231WH</t>
  </si>
  <si>
    <t xml:space="preserve">Hayden tippin</t>
  </si>
  <si>
    <t xml:space="preserve">0304HT</t>
  </si>
  <si>
    <t xml:space="preserve">samantha paschal</t>
  </si>
  <si>
    <t xml:space="preserve">1031TL</t>
  </si>
  <si>
    <t xml:space="preserve">Hayden Tippin</t>
  </si>
  <si>
    <t xml:space="preserve">Beniot</t>
  </si>
  <si>
    <t xml:space="preserve">0807bs</t>
  </si>
  <si>
    <t xml:space="preserve">Wayne Howe</t>
  </si>
  <si>
    <t xml:space="preserve">frank keeler</t>
  </si>
  <si>
    <t xml:space="preserve">Emily Akerley</t>
  </si>
  <si>
    <t xml:space="preserve">292ea</t>
  </si>
  <si>
    <t xml:space="preserve">0317dm</t>
  </si>
  <si>
    <t xml:space="preserve">christopher kennedy</t>
  </si>
  <si>
    <t xml:space="preserve">Beonit</t>
  </si>
  <si>
    <t xml:space="preserve">od721</t>
  </si>
  <si>
    <t xml:space="preserve">emily akerley</t>
  </si>
  <si>
    <t xml:space="preserve">justin Dyer</t>
  </si>
  <si>
    <t xml:space="preserve">Crystal Curtis</t>
  </si>
  <si>
    <t xml:space="preserve">Summary DATA</t>
  </si>
  <si>
    <t xml:space="preserve">`</t>
  </si>
  <si>
    <t xml:space="preserve">UNPAIRED STUDENT RESPONSES</t>
  </si>
  <si>
    <t xml:space="preserve">Zach Wain</t>
  </si>
  <si>
    <t xml:space="preserve">82zw</t>
  </si>
  <si>
    <t xml:space="preserve">patric cunningham</t>
  </si>
  <si>
    <t xml:space="preserve">312pc</t>
  </si>
  <si>
    <t xml:space="preserve">Cayla Sirois</t>
  </si>
  <si>
    <t xml:space="preserve">brandon manjourea</t>
  </si>
  <si>
    <t xml:space="preserve">Becca Boyce</t>
  </si>
  <si>
    <t xml:space="preserve">0421SH</t>
  </si>
  <si>
    <t xml:space="preserve">Benjamin</t>
  </si>
  <si>
    <t xml:space="preserve">Q20</t>
  </si>
  <si>
    <t xml:space="preserve">Q22</t>
  </si>
  <si>
    <t xml:space="preserve">Q24</t>
  </si>
  <si>
    <t xml:space="preserve">Confidence for Q20</t>
  </si>
  <si>
    <t xml:space="preserve">Confidence for Q22</t>
  </si>
  <si>
    <t xml:space="preserve">Confidence for Q24</t>
  </si>
  <si>
    <t xml:space="preserve">Debbie LeCourt</t>
  </si>
  <si>
    <t xml:space="preserve">0629OD</t>
  </si>
  <si>
    <t xml:space="preserve">0422SP</t>
  </si>
  <si>
    <t xml:space="preserve">34ht</t>
  </si>
  <si>
    <t xml:space="preserve">forest</t>
  </si>
  <si>
    <t xml:space="preserve">0708BS</t>
  </si>
  <si>
    <t xml:space="preserve">Hayden T.</t>
  </si>
  <si>
    <t xml:space="preserve">0304ht</t>
  </si>
  <si>
    <t xml:space="preserve">Q8a.</t>
  </si>
  <si>
    <t xml:space="preserve">Q8.b</t>
  </si>
  <si>
    <t xml:space="preserve">Q8.c</t>
  </si>
  <si>
    <t xml:space="preserve">Q8.d</t>
  </si>
  <si>
    <t xml:space="preserve">Q8.e</t>
  </si>
  <si>
    <t xml:space="preserve">Q10a.</t>
  </si>
  <si>
    <t xml:space="preserve">Q10.b</t>
  </si>
  <si>
    <t xml:space="preserve">Q10.c</t>
  </si>
  <si>
    <t xml:space="preserve">Q10.d</t>
  </si>
  <si>
    <t xml:space="preserve">Q10.e</t>
  </si>
  <si>
    <t xml:space="preserve">Q12.a</t>
  </si>
  <si>
    <t xml:space="preserve">Q12.b</t>
  </si>
  <si>
    <t xml:space="preserve">Q12.c</t>
  </si>
  <si>
    <t xml:space="preserve">Q12.d</t>
  </si>
  <si>
    <t xml:space="preserve">Q12.e</t>
  </si>
  <si>
    <t xml:space="preserve">a.  The Planet Mars</t>
  </si>
  <si>
    <t xml:space="preserve">b.  The continent of Africa</t>
  </si>
  <si>
    <t xml:space="preserve">c.  The Solar System</t>
  </si>
  <si>
    <t xml:space="preserve">d.  The State of Texas</t>
  </si>
  <si>
    <t xml:space="preserve">e.  The total area of oceans on Earth</t>
  </si>
  <si>
    <t xml:space="preserve">a.  A full moon</t>
  </si>
  <si>
    <t xml:space="preserve">b.  Eating lunch</t>
  </si>
  <si>
    <t xml:space="preserve">c.  Showing "Survivor" on TV</t>
  </si>
  <si>
    <t xml:space="preserve">d.  Graduating from a school</t>
  </si>
  <si>
    <t xml:space="preserve">e.  Having a birthday</t>
  </si>
  <si>
    <t xml:space="preserve">a. An ice age comes and goes.</t>
  </si>
  <si>
    <t xml:space="preserve">b. The four seasons pass.</t>
  </si>
  <si>
    <t xml:space="preserve">c. The sea floor spreads to create the Atlantic Ocean.</t>
  </si>
  <si>
    <t xml:space="preserve">d. The sun rises and sets.</t>
  </si>
  <si>
    <t xml:space="preserve">e. Erosion changes the path of a meandering river.</t>
  </si>
  <si>
    <t xml:space="preserve">0422sp</t>
  </si>
  <si>
    <t xml:space="preserve">0118FK</t>
  </si>
  <si>
    <t xml:space="preserve">Brittany Dumalo</t>
  </si>
  <si>
    <t xml:space="preserve">34HT</t>
  </si>
  <si>
    <t xml:space="preserve">forest libby</t>
  </si>
  <si>
    <t xml:space="preserve">Peter</t>
  </si>
  <si>
    <t xml:space="preserve">0205pb</t>
  </si>
  <si>
    <t xml:space="preserve">Hayden T</t>
  </si>
  <si>
    <t xml:space="preserve">evan mcauliffe</t>
  </si>
  <si>
    <t xml:space="preserve">1123gh</t>
  </si>
</sst>
</file>

<file path=xl/styles.xml><?xml version="1.0" encoding="utf-8"?>
<styleSheet xmlns="http://schemas.openxmlformats.org/spreadsheetml/2006/main">
  <numFmts count="12">
    <numFmt numFmtId="164" formatCode="General"/>
    <numFmt numFmtId="165" formatCode="_(* #,##0_);_(* \(#,##0\);_(* \-_);_(@_)"/>
    <numFmt numFmtId="166" formatCode="_(* #,##0_);_(* &quot;( &quot;#,##0&quot; )&quot;;_(* \-_);_(\ @_ \)"/>
    <numFmt numFmtId="167" formatCode="_(* #,##0.00_);_(* \(#,##0.00\);_(* \-??_);_(@_)"/>
    <numFmt numFmtId="168" formatCode="_(* #,##0.00_);_(* &quot;( &quot;#,##0.00&quot; )&quot;;_(* \-??_);_(\ @_ \)"/>
    <numFmt numFmtId="169" formatCode="_(\$* #,##0_);_(\$* \(#,##0\);_(\$* \-_);_(@_)"/>
    <numFmt numFmtId="170" formatCode="_(\$* #,##0_);_(\$* &quot;( &quot;#,##0&quot; )&quot;;_(\$* \-_);_(\ @_ \)"/>
    <numFmt numFmtId="171" formatCode="_(\$* #,##0.00_);_(\$* \(#,##0.00\);_(\$* \-??_);_(@_)"/>
    <numFmt numFmtId="172" formatCode="_(\$* #,##0.00_);_(\$* &quot;( &quot;#,##0.00&quot; )&quot;;_(\$* \-??_);_(\ @_ \)"/>
    <numFmt numFmtId="173" formatCode="mm/dd/yyyy"/>
    <numFmt numFmtId="174" formatCode="0%"/>
    <numFmt numFmtId="175" formatCode="General"/>
  </numFmts>
  <fonts count="15">
    <font>
      <sz val="10"/>
      <name val="Arial"/>
      <family val="2"/>
    </font>
    <font>
      <sz val="10"/>
      <name val="Arial"/>
      <family val="0"/>
    </font>
    <font>
      <sz val="10"/>
      <name val="Arial"/>
      <family val="0"/>
    </font>
    <font>
      <sz val="10"/>
      <name val="Arial"/>
      <family val="0"/>
    </font>
    <font>
      <u val="single"/>
      <sz val="10"/>
      <color rgb="FF993366"/>
      <name val="Tahoma"/>
      <family val="0"/>
    </font>
    <font>
      <u val="single"/>
      <sz val="8"/>
      <color rgb="FF993366"/>
      <name val="Tahoma"/>
      <family val="0"/>
    </font>
    <font>
      <u val="single"/>
      <sz val="10"/>
      <color rgb="FF0000D4"/>
      <name val="Tahoma"/>
      <family val="0"/>
    </font>
    <font>
      <u val="single"/>
      <sz val="8"/>
      <color rgb="FF0000D4"/>
      <name val="Tahoma"/>
      <family val="0"/>
    </font>
    <font>
      <sz val="10"/>
      <name val="Tahoma"/>
      <family val="0"/>
    </font>
    <font>
      <sz val="10"/>
      <name val="Verdana"/>
      <family val="0"/>
    </font>
    <font>
      <b val="true"/>
      <sz val="14"/>
      <name val="Tahoma"/>
      <family val="0"/>
    </font>
    <font>
      <b val="true"/>
      <sz val="10"/>
      <name val="Tahoma"/>
      <family val="0"/>
    </font>
    <font>
      <b val="true"/>
      <sz val="9"/>
      <color rgb="FF000000"/>
      <name val="Tahoma"/>
      <family val="0"/>
    </font>
    <font>
      <sz val="9"/>
      <color rgb="FF000000"/>
      <name val="Tahoma"/>
      <family val="0"/>
    </font>
    <font>
      <sz val="14"/>
      <name val="Tahoma"/>
      <family val="0"/>
    </font>
  </fonts>
  <fills count="12">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DD0806"/>
        <bgColor rgb="FF993300"/>
      </patternFill>
    </fill>
    <fill>
      <patternFill patternType="solid">
        <fgColor rgb="FF993366"/>
        <bgColor rgb="FF993366"/>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000000"/>
        <bgColor rgb="FF003300"/>
      </patternFill>
    </fill>
    <fill>
      <patternFill patternType="solid">
        <fgColor rgb="FFFCF305"/>
        <bgColor rgb="FFFFFF00"/>
      </patternFill>
    </fill>
    <fill>
      <patternFill patternType="solid">
        <fgColor rgb="FFFF6600"/>
        <bgColor rgb="FFFF99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5"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7"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70" fontId="0" fillId="0" borderId="0" applyFont="false" applyBorder="false" applyAlignment="false" applyProtection="false"/>
    <xf numFmtId="170" fontId="0" fillId="0" borderId="0" applyFont="false" applyBorder="false" applyAlignment="false" applyProtection="false"/>
    <xf numFmtId="170" fontId="0" fillId="0" borderId="0" applyFont="false" applyBorder="false" applyAlignment="false" applyProtection="false"/>
    <xf numFmtId="169" fontId="0" fillId="0" borderId="0" applyFont="false" applyBorder="false" applyAlignment="false" applyProtection="false"/>
    <xf numFmtId="170" fontId="0" fillId="0" borderId="0" applyFont="false" applyBorder="false" applyAlignment="false" applyProtection="false"/>
    <xf numFmtId="169" fontId="0" fillId="0" borderId="0" applyFont="false" applyBorder="false" applyAlignment="false" applyProtection="false"/>
    <xf numFmtId="171" fontId="0" fillId="0" borderId="0" applyFont="false" applyBorder="false" applyAlignment="false" applyProtection="false"/>
    <xf numFmtId="171" fontId="0" fillId="0" borderId="0" applyFont="false" applyBorder="false" applyAlignment="false" applyProtection="false"/>
    <xf numFmtId="172" fontId="0" fillId="0" borderId="0" applyFont="false" applyBorder="false" applyAlignment="false" applyProtection="false"/>
    <xf numFmtId="172" fontId="0" fillId="0" borderId="0" applyFont="false" applyBorder="false" applyAlignment="false" applyProtection="false"/>
    <xf numFmtId="172" fontId="0" fillId="0" borderId="0" applyFont="false" applyBorder="false" applyAlignment="false" applyProtection="false"/>
    <xf numFmtId="171" fontId="0" fillId="0" borderId="0" applyFont="false" applyBorder="false" applyAlignment="false" applyProtection="false"/>
    <xf numFmtId="172" fontId="0" fillId="0" borderId="0" applyFont="false" applyBorder="false" applyAlignment="false" applyProtection="false"/>
    <xf numFmtId="171" fontId="0" fillId="0" borderId="0" applyFont="fals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2" applyFont="false" applyBorder="false" applyAlignment="false" applyProtection="false">
      <alignment horizontal="general" vertical="bottom" textRotation="0" wrapText="false" indent="0" shrinkToFit="false"/>
      <protection locked="true" hidden="false"/>
    </xf>
    <xf numFmtId="164" fontId="10" fillId="2" borderId="0" xfId="62" applyFont="true" applyBorder="true" applyAlignment="false" applyProtection="false">
      <alignment horizontal="general" vertical="bottom" textRotation="0" wrapText="false" indent="0" shrinkToFit="false"/>
      <protection locked="true" hidden="false"/>
    </xf>
    <xf numFmtId="164" fontId="8" fillId="0" borderId="0" xfId="62" applyFont="false" applyBorder="false" applyAlignment="false" applyProtection="false">
      <alignment horizontal="general" vertical="bottom" textRotation="0" wrapText="false" indent="0" shrinkToFit="false"/>
      <protection locked="true" hidden="false"/>
    </xf>
    <xf numFmtId="164" fontId="8" fillId="0" borderId="0" xfId="62" applyFont="true" applyBorder="false" applyAlignment="true" applyProtection="false">
      <alignment horizontal="left" vertical="bottom" textRotation="0" wrapText="false" indent="0" shrinkToFit="false"/>
      <protection locked="true" hidden="false"/>
    </xf>
    <xf numFmtId="164" fontId="8" fillId="0" borderId="0" xfId="62" applyFont="true" applyBorder="false" applyAlignment="true" applyProtection="false">
      <alignment horizontal="general" vertical="bottom" textRotation="0" wrapText="true" indent="0" shrinkToFit="false"/>
      <protection locked="true" hidden="false"/>
    </xf>
    <xf numFmtId="164" fontId="8" fillId="0" borderId="0" xfId="62" applyFont="false" applyBorder="false" applyAlignment="true" applyProtection="false">
      <alignment horizontal="general" vertical="bottom" textRotation="0" wrapText="true" indent="0" shrinkToFit="false"/>
      <protection locked="true" hidden="false"/>
    </xf>
    <xf numFmtId="164" fontId="8" fillId="3" borderId="0" xfId="62" applyFont="true" applyBorder="false" applyAlignment="false" applyProtection="false">
      <alignment horizontal="general" vertical="bottom" textRotation="0" wrapText="false" indent="0" shrinkToFit="false"/>
      <protection locked="true" hidden="false"/>
    </xf>
    <xf numFmtId="173" fontId="8" fillId="0" borderId="0" xfId="62" applyFont="false" applyBorder="false" applyAlignment="false" applyProtection="false">
      <alignment horizontal="general" vertical="bottom" textRotation="0" wrapText="false" indent="0" shrinkToFit="false"/>
      <protection locked="true" hidden="false"/>
    </xf>
    <xf numFmtId="164" fontId="8" fillId="4" borderId="0" xfId="62" applyFont="false" applyBorder="false" applyAlignment="false" applyProtection="false">
      <alignment horizontal="general" vertical="bottom" textRotation="0" wrapText="false" indent="0" shrinkToFit="false"/>
      <protection locked="true" hidden="false"/>
    </xf>
    <xf numFmtId="173" fontId="8" fillId="4" borderId="0" xfId="62" applyFont="false" applyBorder="false" applyAlignment="false" applyProtection="false">
      <alignment horizontal="general" vertical="bottom" textRotation="0" wrapText="false" indent="0" shrinkToFit="false"/>
      <protection locked="true" hidden="false"/>
    </xf>
    <xf numFmtId="164" fontId="8" fillId="5" borderId="0" xfId="62" applyFont="false" applyBorder="false" applyAlignment="false" applyProtection="false">
      <alignment horizontal="general" vertical="bottom" textRotation="0" wrapText="false" indent="0" shrinkToFit="false"/>
      <protection locked="true" hidden="false"/>
    </xf>
    <xf numFmtId="164" fontId="10" fillId="2" borderId="0" xfId="62" applyFont="true" applyBorder="true" applyAlignment="true" applyProtection="false">
      <alignment horizontal="general" vertical="bottom" textRotation="0" wrapText="false" indent="0" shrinkToFit="false"/>
      <protection locked="true" hidden="false"/>
    </xf>
    <xf numFmtId="164" fontId="10" fillId="6" borderId="0" xfId="62" applyFont="true" applyBorder="false" applyAlignment="false" applyProtection="false">
      <alignment horizontal="general" vertical="bottom" textRotation="0" wrapText="false" indent="0" shrinkToFit="false"/>
      <protection locked="true" hidden="false"/>
    </xf>
    <xf numFmtId="164" fontId="8" fillId="7" borderId="1" xfId="62" applyFont="false" applyBorder="true" applyAlignment="false" applyProtection="false">
      <alignment horizontal="general" vertical="bottom" textRotation="0" wrapText="false" indent="0" shrinkToFit="false"/>
      <protection locked="true" hidden="false"/>
    </xf>
    <xf numFmtId="164" fontId="8" fillId="8" borderId="2" xfId="62" applyFont="true" applyBorder="true" applyAlignment="false" applyProtection="false">
      <alignment horizontal="general" vertical="bottom" textRotation="0" wrapText="false" indent="0" shrinkToFit="false"/>
      <protection locked="true" hidden="false"/>
    </xf>
    <xf numFmtId="164" fontId="8" fillId="9" borderId="2" xfId="62" applyFont="false" applyBorder="true" applyAlignment="false" applyProtection="false">
      <alignment horizontal="general" vertical="bottom" textRotation="0" wrapText="false" indent="0" shrinkToFit="false"/>
      <protection locked="true" hidden="false"/>
    </xf>
    <xf numFmtId="164" fontId="8" fillId="8" borderId="1" xfId="62" applyFont="true" applyBorder="true" applyAlignment="false" applyProtection="false">
      <alignment horizontal="general" vertical="bottom" textRotation="0" wrapText="false" indent="0" shrinkToFit="false"/>
      <protection locked="true" hidden="false"/>
    </xf>
    <xf numFmtId="164" fontId="8" fillId="8" borderId="3" xfId="62" applyFont="false" applyBorder="true" applyAlignment="false" applyProtection="false">
      <alignment horizontal="general" vertical="bottom" textRotation="0" wrapText="false" indent="0" shrinkToFit="false"/>
      <protection locked="true" hidden="false"/>
    </xf>
    <xf numFmtId="164" fontId="8" fillId="7" borderId="4" xfId="62" applyFont="true" applyBorder="true" applyAlignment="true" applyProtection="false">
      <alignment horizontal="center" vertical="bottom" textRotation="0" wrapText="false" indent="0" shrinkToFit="false"/>
      <protection locked="true" hidden="false"/>
    </xf>
    <xf numFmtId="174" fontId="8" fillId="0" borderId="0" xfId="62" applyFont="false" applyBorder="false" applyAlignment="false" applyProtection="false">
      <alignment horizontal="general" vertical="bottom" textRotation="0" wrapText="false" indent="0" shrinkToFit="false"/>
      <protection locked="true" hidden="false"/>
    </xf>
    <xf numFmtId="164" fontId="8" fillId="9" borderId="0" xfId="62" applyFont="false" applyBorder="false" applyAlignment="false" applyProtection="false">
      <alignment horizontal="general" vertical="bottom" textRotation="0" wrapText="false" indent="0" shrinkToFit="false"/>
      <protection locked="true" hidden="false"/>
    </xf>
    <xf numFmtId="175" fontId="8" fillId="0" borderId="4" xfId="62" applyFont="false" applyBorder="true" applyAlignment="false" applyProtection="false">
      <alignment horizontal="general" vertical="bottom" textRotation="0" wrapText="false" indent="0" shrinkToFit="false"/>
      <protection locked="true" hidden="false"/>
    </xf>
    <xf numFmtId="174" fontId="8" fillId="0" borderId="5" xfId="62" applyFont="false" applyBorder="true" applyAlignment="false" applyProtection="false">
      <alignment horizontal="general" vertical="bottom" textRotation="0" wrapText="false" indent="0" shrinkToFit="false"/>
      <protection locked="true" hidden="false"/>
    </xf>
    <xf numFmtId="174" fontId="8" fillId="9" borderId="0" xfId="62" applyFont="false" applyBorder="false" applyAlignment="false" applyProtection="false">
      <alignment horizontal="general" vertical="bottom" textRotation="0" wrapText="false" indent="0" shrinkToFit="false"/>
      <protection locked="true" hidden="false"/>
    </xf>
    <xf numFmtId="175" fontId="8" fillId="10" borderId="0" xfId="62" applyFont="false" applyBorder="false" applyAlignment="false" applyProtection="false">
      <alignment horizontal="general" vertical="bottom" textRotation="0" wrapText="false" indent="0" shrinkToFit="false"/>
      <protection locked="true" hidden="false"/>
    </xf>
    <xf numFmtId="174" fontId="8" fillId="10" borderId="0" xfId="62" applyFont="false" applyBorder="false" applyAlignment="false" applyProtection="false">
      <alignment horizontal="general" vertical="bottom" textRotation="0" wrapText="false" indent="0" shrinkToFit="false"/>
      <protection locked="true" hidden="false"/>
    </xf>
    <xf numFmtId="174" fontId="8" fillId="10" borderId="5" xfId="62" applyFont="false" applyBorder="true" applyAlignment="false" applyProtection="false">
      <alignment horizontal="general" vertical="bottom" textRotation="0" wrapText="false" indent="0" shrinkToFit="false"/>
      <protection locked="true" hidden="false"/>
    </xf>
    <xf numFmtId="175" fontId="8" fillId="10" borderId="4" xfId="62" applyFont="false" applyBorder="true" applyAlignment="false" applyProtection="false">
      <alignment horizontal="general" vertical="bottom" textRotation="0" wrapText="false" indent="0" shrinkToFit="false"/>
      <protection locked="true" hidden="false"/>
    </xf>
    <xf numFmtId="164" fontId="8" fillId="0" borderId="5" xfId="62" applyFont="false" applyBorder="true" applyAlignment="false" applyProtection="false">
      <alignment horizontal="general" vertical="bottom" textRotation="0" wrapText="false" indent="0" shrinkToFit="false"/>
      <protection locked="true" hidden="false"/>
    </xf>
    <xf numFmtId="164" fontId="11" fillId="4" borderId="6" xfId="62" applyFont="true" applyBorder="true" applyAlignment="true" applyProtection="false">
      <alignment horizontal="center" vertical="bottom" textRotation="0" wrapText="false" indent="0" shrinkToFit="false"/>
      <protection locked="true" hidden="false"/>
    </xf>
    <xf numFmtId="175" fontId="8" fillId="2" borderId="7" xfId="62" applyFont="false" applyBorder="true" applyAlignment="false" applyProtection="false">
      <alignment horizontal="general" vertical="bottom" textRotation="0" wrapText="false" indent="0" shrinkToFit="false"/>
      <protection locked="true" hidden="false"/>
    </xf>
    <xf numFmtId="164" fontId="8" fillId="9" borderId="7" xfId="62" applyFont="false" applyBorder="true" applyAlignment="false" applyProtection="false">
      <alignment horizontal="general" vertical="bottom" textRotation="0" wrapText="false" indent="0" shrinkToFit="false"/>
      <protection locked="true" hidden="false"/>
    </xf>
    <xf numFmtId="175" fontId="8" fillId="2" borderId="6" xfId="62" applyFont="false" applyBorder="true" applyAlignment="false" applyProtection="false">
      <alignment horizontal="general" vertical="bottom" textRotation="0" wrapText="false" indent="0" shrinkToFit="false"/>
      <protection locked="true" hidden="false"/>
    </xf>
    <xf numFmtId="164" fontId="8" fillId="2" borderId="8" xfId="62" applyFont="false" applyBorder="true" applyAlignment="false" applyProtection="false">
      <alignment horizontal="general" vertical="bottom" textRotation="0" wrapText="false" indent="0" shrinkToFit="false"/>
      <protection locked="true" hidden="false"/>
    </xf>
    <xf numFmtId="164" fontId="8" fillId="0" borderId="0" xfId="62" applyFont="false" applyBorder="false" applyAlignment="true" applyProtection="false">
      <alignment horizontal="left" vertical="bottom" textRotation="0" wrapText="false" indent="0" shrinkToFit="false"/>
      <protection locked="true" hidden="false"/>
    </xf>
    <xf numFmtId="164" fontId="8" fillId="7" borderId="4" xfId="62" applyFont="true" applyBorder="true" applyAlignment="true" applyProtection="false">
      <alignment horizontal="left" vertical="bottom" textRotation="0" wrapText="false" indent="0" shrinkToFit="false"/>
      <protection locked="true" hidden="false"/>
    </xf>
    <xf numFmtId="175" fontId="8" fillId="0" borderId="0" xfId="62" applyFont="false" applyBorder="true" applyAlignment="false" applyProtection="false">
      <alignment horizontal="general" vertical="bottom" textRotation="0" wrapText="false" indent="0" shrinkToFit="false"/>
      <protection locked="true" hidden="false"/>
    </xf>
    <xf numFmtId="174" fontId="8" fillId="0" borderId="0" xfId="19" applyFont="true" applyBorder="true" applyAlignment="true" applyProtection="true">
      <alignment horizontal="general" vertical="bottom" textRotation="0" wrapText="false" indent="0" shrinkToFit="false"/>
      <protection locked="true" hidden="false"/>
    </xf>
    <xf numFmtId="164" fontId="8" fillId="9" borderId="0" xfId="62" applyFont="false" applyBorder="true" applyAlignment="false" applyProtection="false">
      <alignment horizontal="general" vertical="bottom" textRotation="0" wrapText="false" indent="0" shrinkToFit="false"/>
      <protection locked="true" hidden="false"/>
    </xf>
    <xf numFmtId="174" fontId="8" fillId="0" borderId="5" xfId="19" applyFont="true" applyBorder="true" applyAlignment="true" applyProtection="true">
      <alignment horizontal="general" vertical="bottom" textRotation="0" wrapText="false" indent="0" shrinkToFit="false"/>
      <protection locked="true" hidden="false"/>
    </xf>
    <xf numFmtId="174" fontId="8" fillId="9" borderId="0" xfId="19" applyFont="true" applyBorder="true" applyAlignment="true" applyProtection="true">
      <alignment horizontal="general" vertical="bottom" textRotation="0" wrapText="false" indent="0" shrinkToFit="false"/>
      <protection locked="true" hidden="false"/>
    </xf>
    <xf numFmtId="164" fontId="8" fillId="7" borderId="4" xfId="62" applyFont="false" applyBorder="true" applyAlignment="false" applyProtection="false">
      <alignment horizontal="general" vertical="bottom" textRotation="0" wrapText="false" indent="0" shrinkToFit="false"/>
      <protection locked="true" hidden="false"/>
    </xf>
    <xf numFmtId="164" fontId="8" fillId="4" borderId="6" xfId="62" applyFont="true" applyBorder="true" applyAlignment="true" applyProtection="false">
      <alignment horizontal="center" vertical="bottom" textRotation="0" wrapText="false" indent="0" shrinkToFit="false"/>
      <protection locked="true" hidden="false"/>
    </xf>
    <xf numFmtId="164" fontId="10" fillId="8" borderId="0" xfId="62" applyFont="true" applyBorder="true" applyAlignment="true" applyProtection="false">
      <alignment horizontal="general" vertical="bottom" textRotation="0" wrapText="false" indent="0" shrinkToFit="false"/>
      <protection locked="true" hidden="false"/>
    </xf>
    <xf numFmtId="164" fontId="8" fillId="0" borderId="0" xfId="61" applyFont="false" applyBorder="false" applyAlignment="false" applyProtection="false">
      <alignment horizontal="general" vertical="bottom" textRotation="0" wrapText="false" indent="0" shrinkToFit="false"/>
      <protection locked="true" hidden="false"/>
    </xf>
    <xf numFmtId="164" fontId="10" fillId="2" borderId="0" xfId="61" applyFont="true" applyBorder="true" applyAlignment="false" applyProtection="false">
      <alignment horizontal="general" vertical="bottom" textRotation="0" wrapText="false" indent="0" shrinkToFit="false"/>
      <protection locked="true" hidden="false"/>
    </xf>
    <xf numFmtId="164" fontId="8" fillId="0" borderId="0" xfId="61" applyFont="true" applyBorder="false" applyAlignment="true" applyProtection="false">
      <alignment horizontal="left" vertical="bottom" textRotation="0" wrapText="false" indent="0" shrinkToFit="false"/>
      <protection locked="true" hidden="false"/>
    </xf>
    <xf numFmtId="164" fontId="8" fillId="0" borderId="0" xfId="61" applyFont="true" applyBorder="false" applyAlignment="true" applyProtection="false">
      <alignment horizontal="general" vertical="bottom" textRotation="0" wrapText="true" indent="0" shrinkToFit="false"/>
      <protection locked="true" hidden="false"/>
    </xf>
    <xf numFmtId="164" fontId="8" fillId="3" borderId="0" xfId="61" applyFont="true" applyBorder="false" applyAlignment="false" applyProtection="false">
      <alignment horizontal="general" vertical="bottom" textRotation="0" wrapText="false" indent="0" shrinkToFit="false"/>
      <protection locked="true" hidden="false"/>
    </xf>
    <xf numFmtId="173" fontId="8" fillId="0" borderId="0" xfId="61" applyFont="false" applyBorder="false" applyAlignment="false" applyProtection="false">
      <alignment horizontal="general" vertical="bottom" textRotation="0" wrapText="false" indent="0" shrinkToFit="false"/>
      <protection locked="true" hidden="false"/>
    </xf>
    <xf numFmtId="164" fontId="8" fillId="4" borderId="0" xfId="61" applyFont="false" applyBorder="false" applyAlignment="false" applyProtection="false">
      <alignment horizontal="general" vertical="bottom" textRotation="0" wrapText="false" indent="0" shrinkToFit="false"/>
      <protection locked="true" hidden="false"/>
    </xf>
    <xf numFmtId="173" fontId="8" fillId="4" borderId="0" xfId="61" applyFont="false" applyBorder="false" applyAlignment="false" applyProtection="false">
      <alignment horizontal="general" vertical="bottom" textRotation="0" wrapText="false" indent="0" shrinkToFit="false"/>
      <protection locked="true" hidden="false"/>
    </xf>
    <xf numFmtId="164" fontId="8" fillId="9" borderId="0" xfId="61" applyFont="false" applyBorder="false" applyAlignment="false" applyProtection="false">
      <alignment horizontal="general" vertical="bottom" textRotation="0" wrapText="false" indent="0" shrinkToFit="false"/>
      <protection locked="true" hidden="false"/>
    </xf>
    <xf numFmtId="164" fontId="10" fillId="2" borderId="0" xfId="61" applyFont="true" applyBorder="true" applyAlignment="true" applyProtection="false">
      <alignment horizontal="general" vertical="bottom" textRotation="0" wrapText="false" indent="0" shrinkToFit="false"/>
      <protection locked="true" hidden="false"/>
    </xf>
    <xf numFmtId="164" fontId="10" fillId="6" borderId="0" xfId="61" applyFont="true" applyBorder="false" applyAlignment="false" applyProtection="false">
      <alignment horizontal="general" vertical="bottom" textRotation="0" wrapText="false" indent="0" shrinkToFit="false"/>
      <protection locked="true" hidden="false"/>
    </xf>
    <xf numFmtId="164" fontId="8" fillId="7" borderId="1" xfId="61" applyFont="false" applyBorder="true" applyAlignment="false" applyProtection="false">
      <alignment horizontal="general" vertical="bottom" textRotation="0" wrapText="false" indent="0" shrinkToFit="false"/>
      <protection locked="true" hidden="false"/>
    </xf>
    <xf numFmtId="164" fontId="8" fillId="8" borderId="2" xfId="61" applyFont="true" applyBorder="true" applyAlignment="false" applyProtection="false">
      <alignment horizontal="general" vertical="bottom" textRotation="0" wrapText="false" indent="0" shrinkToFit="false"/>
      <protection locked="true" hidden="false"/>
    </xf>
    <xf numFmtId="164" fontId="8" fillId="9" borderId="2" xfId="61" applyFont="false" applyBorder="true" applyAlignment="false" applyProtection="false">
      <alignment horizontal="general" vertical="bottom" textRotation="0" wrapText="false" indent="0" shrinkToFit="false"/>
      <protection locked="true" hidden="false"/>
    </xf>
    <xf numFmtId="164" fontId="8" fillId="8" borderId="1" xfId="61" applyFont="true" applyBorder="true" applyAlignment="false" applyProtection="false">
      <alignment horizontal="general" vertical="bottom" textRotation="0" wrapText="false" indent="0" shrinkToFit="false"/>
      <protection locked="true" hidden="false"/>
    </xf>
    <xf numFmtId="164" fontId="8" fillId="8" borderId="3" xfId="61" applyFont="false" applyBorder="true" applyAlignment="false" applyProtection="false">
      <alignment horizontal="general" vertical="bottom" textRotation="0" wrapText="false" indent="0" shrinkToFit="false"/>
      <protection locked="true" hidden="false"/>
    </xf>
    <xf numFmtId="164" fontId="8" fillId="7" borderId="4" xfId="61" applyFont="true" applyBorder="true" applyAlignment="true" applyProtection="false">
      <alignment horizontal="center" vertical="bottom" textRotation="0" wrapText="false" indent="0" shrinkToFit="false"/>
      <protection locked="true" hidden="false"/>
    </xf>
    <xf numFmtId="175" fontId="8" fillId="10" borderId="0" xfId="61" applyFont="false" applyBorder="true" applyAlignment="false" applyProtection="false">
      <alignment horizontal="general" vertical="bottom" textRotation="0" wrapText="false" indent="0" shrinkToFit="false"/>
      <protection locked="true" hidden="false"/>
    </xf>
    <xf numFmtId="174" fontId="8" fillId="10" borderId="0" xfId="19" applyFont="true" applyBorder="true" applyAlignment="true" applyProtection="true">
      <alignment horizontal="general" vertical="bottom" textRotation="0" wrapText="false" indent="0" shrinkToFit="false"/>
      <protection locked="true" hidden="false"/>
    </xf>
    <xf numFmtId="164" fontId="8" fillId="9" borderId="0" xfId="61" applyFont="false" applyBorder="true" applyAlignment="false" applyProtection="false">
      <alignment horizontal="general" vertical="bottom" textRotation="0" wrapText="false" indent="0" shrinkToFit="false"/>
      <protection locked="true" hidden="false"/>
    </xf>
    <xf numFmtId="175" fontId="8" fillId="0" borderId="0" xfId="61" applyFont="false" applyBorder="true" applyAlignment="false" applyProtection="false">
      <alignment horizontal="general" vertical="bottom" textRotation="0" wrapText="false" indent="0" shrinkToFit="false"/>
      <protection locked="true" hidden="false"/>
    </xf>
    <xf numFmtId="174" fontId="8" fillId="10" borderId="5" xfId="19" applyFont="true" applyBorder="true" applyAlignment="true" applyProtection="true">
      <alignment horizontal="general" vertical="bottom" textRotation="0" wrapText="false" indent="0" shrinkToFit="false"/>
      <protection locked="true" hidden="false"/>
    </xf>
    <xf numFmtId="164" fontId="8" fillId="0" borderId="0" xfId="61" applyFont="false" applyBorder="false" applyAlignment="false" applyProtection="false">
      <alignment horizontal="general" vertical="bottom" textRotation="0" wrapText="false" indent="0" shrinkToFit="false"/>
      <protection locked="true" hidden="false"/>
    </xf>
    <xf numFmtId="164" fontId="8" fillId="0" borderId="4" xfId="61" applyFont="false" applyBorder="true" applyAlignment="false" applyProtection="false">
      <alignment horizontal="general" vertical="bottom" textRotation="0" wrapText="false" indent="0" shrinkToFit="false"/>
      <protection locked="true" hidden="false"/>
    </xf>
    <xf numFmtId="164" fontId="8" fillId="0" borderId="5" xfId="61" applyFont="false" applyBorder="true" applyAlignment="false" applyProtection="false">
      <alignment horizontal="general" vertical="bottom" textRotation="0" wrapText="false" indent="0" shrinkToFit="false"/>
      <protection locked="true" hidden="false"/>
    </xf>
    <xf numFmtId="164" fontId="8" fillId="4" borderId="6" xfId="61" applyFont="true" applyBorder="true" applyAlignment="true" applyProtection="false">
      <alignment horizontal="center" vertical="bottom" textRotation="0" wrapText="false" indent="0" shrinkToFit="false"/>
      <protection locked="true" hidden="false"/>
    </xf>
    <xf numFmtId="175" fontId="8" fillId="2" borderId="7" xfId="61" applyFont="false" applyBorder="true" applyAlignment="false" applyProtection="false">
      <alignment horizontal="general" vertical="bottom" textRotation="0" wrapText="false" indent="0" shrinkToFit="false"/>
      <protection locked="true" hidden="false"/>
    </xf>
    <xf numFmtId="164" fontId="8" fillId="9" borderId="7" xfId="61" applyFont="false" applyBorder="true" applyAlignment="false" applyProtection="false">
      <alignment horizontal="general" vertical="bottom" textRotation="0" wrapText="false" indent="0" shrinkToFit="false"/>
      <protection locked="true" hidden="false"/>
    </xf>
    <xf numFmtId="175" fontId="8" fillId="2" borderId="6" xfId="61" applyFont="false" applyBorder="true" applyAlignment="false" applyProtection="false">
      <alignment horizontal="general" vertical="bottom" textRotation="0" wrapText="false" indent="0" shrinkToFit="false"/>
      <protection locked="true" hidden="false"/>
    </xf>
    <xf numFmtId="164" fontId="8" fillId="2" borderId="8" xfId="61" applyFont="false" applyBorder="true" applyAlignment="false" applyProtection="false">
      <alignment horizontal="general" vertical="bottom" textRotation="0" wrapText="false" indent="0" shrinkToFit="false"/>
      <protection locked="true" hidden="false"/>
    </xf>
    <xf numFmtId="164" fontId="8" fillId="0" borderId="6" xfId="61" applyFont="false" applyBorder="true" applyAlignment="true" applyProtection="false">
      <alignment horizontal="center" vertical="bottom" textRotation="0" wrapText="false" indent="0" shrinkToFit="false"/>
      <protection locked="true" hidden="false"/>
    </xf>
    <xf numFmtId="164" fontId="8" fillId="0" borderId="7" xfId="61" applyFont="false" applyBorder="true" applyAlignment="false" applyProtection="false">
      <alignment horizontal="general" vertical="bottom" textRotation="0" wrapText="false" indent="0" shrinkToFit="false"/>
      <protection locked="true" hidden="false"/>
    </xf>
    <xf numFmtId="164" fontId="8" fillId="0" borderId="6" xfId="61" applyFont="false" applyBorder="true" applyAlignment="false" applyProtection="false">
      <alignment horizontal="general" vertical="bottom" textRotation="0" wrapText="false" indent="0" shrinkToFit="false"/>
      <protection locked="true" hidden="false"/>
    </xf>
    <xf numFmtId="164" fontId="8" fillId="0" borderId="8" xfId="61" applyFont="false" applyBorder="true" applyAlignment="false" applyProtection="false">
      <alignment horizontal="general" vertical="bottom" textRotation="0" wrapText="false" indent="0" shrinkToFit="false"/>
      <protection locked="true" hidden="false"/>
    </xf>
    <xf numFmtId="164" fontId="8" fillId="7" borderId="4" xfId="61" applyFont="true" applyBorder="true" applyAlignment="true" applyProtection="false">
      <alignment horizontal="left" vertical="bottom" textRotation="0" wrapText="false" indent="0" shrinkToFit="false"/>
      <protection locked="true" hidden="false"/>
    </xf>
    <xf numFmtId="164" fontId="8" fillId="7" borderId="4" xfId="61" applyFont="false" applyBorder="true" applyAlignment="false" applyProtection="false">
      <alignment horizontal="general" vertical="bottom" textRotation="0" wrapText="false" indent="0" shrinkToFit="false"/>
      <protection locked="true" hidden="false"/>
    </xf>
    <xf numFmtId="164" fontId="10" fillId="8" borderId="0" xfId="61" applyFont="true" applyBorder="true" applyAlignment="false" applyProtection="false">
      <alignment horizontal="general" vertical="bottom" textRotation="0" wrapText="false" indent="0" shrinkToFit="false"/>
      <protection locked="true" hidden="false"/>
    </xf>
    <xf numFmtId="164" fontId="9" fillId="0" borderId="0" xfId="64" applyFont="false" applyBorder="false" applyAlignment="false" applyProtection="false">
      <alignment horizontal="general" vertical="bottom" textRotation="0" wrapText="false" indent="0" shrinkToFit="false"/>
      <protection locked="true" hidden="false"/>
    </xf>
    <xf numFmtId="164" fontId="10" fillId="2" borderId="0" xfId="60" applyFont="true" applyBorder="true" applyAlignment="false" applyProtection="false">
      <alignment horizontal="general" vertical="bottom" textRotation="0" wrapText="false" indent="0" shrinkToFit="false"/>
      <protection locked="true" hidden="false"/>
    </xf>
    <xf numFmtId="164" fontId="8" fillId="0" borderId="0" xfId="6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left" vertical="bottom" textRotation="0" wrapText="false" indent="0" shrinkToFit="false"/>
      <protection locked="true" hidden="false"/>
    </xf>
    <xf numFmtId="164" fontId="8" fillId="0" borderId="0" xfId="60" applyFont="fals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true" applyProtection="false">
      <alignment horizontal="left" vertical="bottom" textRotation="0" wrapText="false" indent="0" shrinkToFit="false"/>
      <protection locked="true" hidden="false"/>
    </xf>
    <xf numFmtId="164" fontId="8" fillId="0" borderId="0" xfId="60" applyFont="true" applyBorder="false" applyAlignment="true" applyProtection="false">
      <alignment horizontal="general" vertical="bottom" textRotation="0" wrapText="true" indent="0" shrinkToFit="false"/>
      <protection locked="true" hidden="false"/>
    </xf>
    <xf numFmtId="164" fontId="8" fillId="0" borderId="0" xfId="60" applyFont="false" applyBorder="false" applyAlignment="true" applyProtection="false">
      <alignment horizontal="general" vertical="bottom" textRotation="0" wrapText="true" indent="0" shrinkToFit="false"/>
      <protection locked="true" hidden="false"/>
    </xf>
    <xf numFmtId="164" fontId="8" fillId="3" borderId="0" xfId="60" applyFont="true" applyBorder="false" applyAlignment="false" applyProtection="false">
      <alignment horizontal="general" vertical="bottom" textRotation="0" wrapText="false" indent="0" shrinkToFit="false"/>
      <protection locked="true" hidden="false"/>
    </xf>
    <xf numFmtId="173" fontId="8" fillId="0" borderId="0" xfId="60" applyFont="false" applyBorder="false" applyAlignment="false" applyProtection="false">
      <alignment horizontal="general" vertical="bottom" textRotation="0" wrapText="false" indent="0" shrinkToFit="false"/>
      <protection locked="true" hidden="false"/>
    </xf>
    <xf numFmtId="164" fontId="8" fillId="4" borderId="0" xfId="60" applyFont="false" applyBorder="false" applyAlignment="false" applyProtection="false">
      <alignment horizontal="general" vertical="bottom" textRotation="0" wrapText="false" indent="0" shrinkToFit="false"/>
      <protection locked="true" hidden="false"/>
    </xf>
    <xf numFmtId="173" fontId="8" fillId="4" borderId="0" xfId="60" applyFont="false" applyBorder="false" applyAlignment="false" applyProtection="false">
      <alignment horizontal="general" vertical="bottom" textRotation="0" wrapText="false" indent="0" shrinkToFit="false"/>
      <protection locked="true" hidden="false"/>
    </xf>
    <xf numFmtId="164" fontId="8" fillId="9" borderId="0" xfId="60" applyFont="false" applyBorder="false" applyAlignment="false" applyProtection="false">
      <alignment horizontal="general" vertical="bottom" textRotation="0" wrapText="false" indent="0" shrinkToFit="false"/>
      <protection locked="true" hidden="false"/>
    </xf>
    <xf numFmtId="164" fontId="8" fillId="9" borderId="0" xfId="60" applyFont="false" applyBorder="false" applyAlignment="true" applyProtection="false">
      <alignment horizontal="left" vertical="bottom" textRotation="0" wrapText="false" indent="0" shrinkToFit="false"/>
      <protection locked="true" hidden="false"/>
    </xf>
    <xf numFmtId="164" fontId="10" fillId="6" borderId="0" xfId="60" applyFont="tru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false" applyProtection="true">
      <alignment horizontal="general" vertical="bottom" textRotation="0" wrapText="false" indent="0" shrinkToFit="false"/>
      <protection locked="false" hidden="false"/>
    </xf>
    <xf numFmtId="164" fontId="8" fillId="7" borderId="1" xfId="60" applyFont="false" applyBorder="true" applyAlignment="false" applyProtection="false">
      <alignment horizontal="general" vertical="bottom" textRotation="0" wrapText="false" indent="0" shrinkToFit="false"/>
      <protection locked="true" hidden="false"/>
    </xf>
    <xf numFmtId="164" fontId="8" fillId="8" borderId="2" xfId="60" applyFont="true" applyBorder="true" applyAlignment="false" applyProtection="false">
      <alignment horizontal="general" vertical="bottom" textRotation="0" wrapText="false" indent="0" shrinkToFit="false"/>
      <protection locked="true" hidden="false"/>
    </xf>
    <xf numFmtId="164" fontId="8" fillId="9" borderId="2" xfId="60" applyFont="false" applyBorder="true" applyAlignment="false" applyProtection="false">
      <alignment horizontal="general" vertical="bottom" textRotation="0" wrapText="false" indent="0" shrinkToFit="false"/>
      <protection locked="true" hidden="false"/>
    </xf>
    <xf numFmtId="164" fontId="8" fillId="8" borderId="1" xfId="60" applyFont="true" applyBorder="true" applyAlignment="false" applyProtection="false">
      <alignment horizontal="general" vertical="bottom" textRotation="0" wrapText="false" indent="0" shrinkToFit="false"/>
      <protection locked="true" hidden="false"/>
    </xf>
    <xf numFmtId="164" fontId="8" fillId="8" borderId="3" xfId="60" applyFont="false" applyBorder="true" applyAlignment="false" applyProtection="false">
      <alignment horizontal="general" vertical="bottom" textRotation="0" wrapText="false" indent="0" shrinkToFit="false"/>
      <protection locked="true" hidden="false"/>
    </xf>
    <xf numFmtId="164" fontId="8" fillId="11" borderId="4" xfId="60" applyFont="true" applyBorder="true" applyAlignment="true" applyProtection="false">
      <alignment horizontal="center" vertical="bottom" textRotation="0" wrapText="false" indent="0" shrinkToFit="false"/>
      <protection locked="true" hidden="false"/>
    </xf>
    <xf numFmtId="175" fontId="8" fillId="0" borderId="0" xfId="60" applyFont="false" applyBorder="true" applyAlignment="false" applyProtection="false">
      <alignment horizontal="general" vertical="bottom" textRotation="0" wrapText="false" indent="0" shrinkToFit="false"/>
      <protection locked="true" hidden="false"/>
    </xf>
    <xf numFmtId="164" fontId="8" fillId="9" borderId="0" xfId="60" applyFont="false" applyBorder="true" applyAlignment="false" applyProtection="false">
      <alignment horizontal="general" vertical="bottom" textRotation="0" wrapText="false" indent="0" shrinkToFit="false"/>
      <protection locked="true" hidden="false"/>
    </xf>
    <xf numFmtId="175" fontId="8" fillId="10" borderId="0" xfId="60" applyFont="false" applyBorder="true" applyAlignment="false" applyProtection="false">
      <alignment horizontal="general" vertical="bottom" textRotation="0" wrapText="false" indent="0" shrinkToFit="false"/>
      <protection locked="true" hidden="false"/>
    </xf>
    <xf numFmtId="174" fontId="8" fillId="0" borderId="0" xfId="19" applyFont="true" applyBorder="true" applyAlignment="true" applyProtection="true">
      <alignment horizontal="left" vertical="bottom" textRotation="0" wrapText="false" indent="0" shrinkToFit="false"/>
      <protection locked="true" hidden="false"/>
    </xf>
    <xf numFmtId="175" fontId="8" fillId="0" borderId="0" xfId="60" applyFont="false" applyBorder="true" applyAlignment="false" applyProtection="false">
      <alignment horizontal="general" vertical="bottom" textRotation="0" wrapText="false" indent="0" shrinkToFit="false"/>
      <protection locked="true" hidden="false"/>
    </xf>
    <xf numFmtId="174" fontId="8" fillId="10" borderId="0" xfId="19" applyFont="true" applyBorder="true" applyAlignment="true" applyProtection="true">
      <alignment horizontal="left" vertical="bottom" textRotation="0" wrapText="false" indent="0" shrinkToFit="false"/>
      <protection locked="true" hidden="false"/>
    </xf>
    <xf numFmtId="164" fontId="8" fillId="0" borderId="0" xfId="60" applyFont="false" applyBorder="true" applyAlignment="true" applyProtection="false">
      <alignment horizontal="left" vertical="bottom" textRotation="0" wrapText="false" indent="0" shrinkToFit="false"/>
      <protection locked="true" hidden="false"/>
    </xf>
    <xf numFmtId="164" fontId="8" fillId="0" borderId="5" xfId="60" applyFont="false" applyBorder="true" applyAlignment="false" applyProtection="false">
      <alignment horizontal="general" vertical="bottom" textRotation="0" wrapText="false" indent="0" shrinkToFit="false"/>
      <protection locked="true" hidden="false"/>
    </xf>
    <xf numFmtId="164" fontId="11" fillId="4" borderId="6" xfId="60" applyFont="true" applyBorder="true" applyAlignment="true" applyProtection="false">
      <alignment horizontal="center" vertical="bottom" textRotation="0" wrapText="false" indent="0" shrinkToFit="false"/>
      <protection locked="true" hidden="false"/>
    </xf>
    <xf numFmtId="175" fontId="8" fillId="2" borderId="7" xfId="60" applyFont="false" applyBorder="true" applyAlignment="false" applyProtection="false">
      <alignment horizontal="general" vertical="bottom" textRotation="0" wrapText="false" indent="0" shrinkToFit="false"/>
      <protection locked="true" hidden="false"/>
    </xf>
    <xf numFmtId="164" fontId="8" fillId="9" borderId="7" xfId="60" applyFont="false" applyBorder="true" applyAlignment="false" applyProtection="false">
      <alignment horizontal="general" vertical="bottom" textRotation="0" wrapText="false" indent="0" shrinkToFit="false"/>
      <protection locked="true" hidden="false"/>
    </xf>
    <xf numFmtId="164" fontId="8" fillId="2" borderId="7" xfId="60" applyFont="false" applyBorder="true" applyAlignment="true" applyProtection="false">
      <alignment horizontal="left" vertical="bottom" textRotation="0" wrapText="false" indent="0" shrinkToFit="false"/>
      <protection locked="true" hidden="false"/>
    </xf>
    <xf numFmtId="164" fontId="8" fillId="2" borderId="8" xfId="60" applyFont="false" applyBorder="true" applyAlignment="false" applyProtection="false">
      <alignment horizontal="general" vertical="bottom" textRotation="0" wrapText="false" indent="0" shrinkToFit="false"/>
      <protection locked="true" hidden="false"/>
    </xf>
    <xf numFmtId="164" fontId="8" fillId="0" borderId="6" xfId="60" applyFont="false" applyBorder="true" applyAlignment="true" applyProtection="false">
      <alignment horizontal="center" vertical="bottom" textRotation="0" wrapText="false" indent="0" shrinkToFit="false"/>
      <protection locked="true" hidden="false"/>
    </xf>
    <xf numFmtId="164" fontId="8" fillId="0" borderId="7" xfId="60" applyFont="false" applyBorder="true" applyAlignment="false" applyProtection="false">
      <alignment horizontal="general" vertical="bottom" textRotation="0" wrapText="false" indent="0" shrinkToFit="false"/>
      <protection locked="true" hidden="false"/>
    </xf>
    <xf numFmtId="164" fontId="8" fillId="0" borderId="7" xfId="60" applyFont="false" applyBorder="true" applyAlignment="true" applyProtection="false">
      <alignment horizontal="left" vertical="bottom" textRotation="0" wrapText="false" indent="0" shrinkToFit="false"/>
      <protection locked="true" hidden="false"/>
    </xf>
    <xf numFmtId="164" fontId="8" fillId="0" borderId="8" xfId="60" applyFont="false" applyBorder="true" applyAlignment="false" applyProtection="false">
      <alignment horizontal="general" vertical="bottom" textRotation="0" wrapText="false" indent="0" shrinkToFit="false"/>
      <protection locked="true" hidden="false"/>
    </xf>
    <xf numFmtId="164" fontId="8" fillId="11" borderId="4" xfId="60" applyFont="true" applyBorder="true" applyAlignment="true" applyProtection="false">
      <alignment horizontal="left" vertical="bottom" textRotation="0" wrapText="false" indent="0" shrinkToFit="false"/>
      <protection locked="true" hidden="false"/>
    </xf>
    <xf numFmtId="164" fontId="8" fillId="11" borderId="4" xfId="60" applyFont="false" applyBorder="true" applyAlignment="false" applyProtection="false">
      <alignment horizontal="general" vertical="bottom" textRotation="0" wrapText="false" indent="0" shrinkToFit="false"/>
      <protection locked="true" hidden="false"/>
    </xf>
    <xf numFmtId="164" fontId="14" fillId="8" borderId="0" xfId="60" applyFont="true" applyBorder="true" applyAlignment="false" applyProtection="false">
      <alignment horizontal="general" vertical="bottom" textRotation="0" wrapText="false" indent="0" shrinkToFit="false"/>
      <protection locked="true" hidden="false"/>
    </xf>
    <xf numFmtId="164" fontId="10" fillId="2" borderId="0" xfId="63" applyFont="true" applyBorder="true" applyAlignment="false" applyProtection="false">
      <alignment horizontal="general" vertical="bottom" textRotation="0" wrapText="false" indent="0" shrinkToFit="false"/>
      <protection locked="true" hidden="false"/>
    </xf>
    <xf numFmtId="164" fontId="8" fillId="0" borderId="0" xfId="63" applyFont="false" applyBorder="false" applyAlignment="false" applyProtection="false">
      <alignment horizontal="general" vertical="bottom" textRotation="0" wrapText="false" indent="0" shrinkToFit="false"/>
      <protection locked="true" hidden="false"/>
    </xf>
    <xf numFmtId="164" fontId="8" fillId="0" borderId="0" xfId="63" applyFont="true" applyBorder="false" applyAlignment="tru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8" fillId="0" borderId="0" xfId="63" applyFont="true" applyBorder="false" applyAlignment="true" applyProtection="false">
      <alignment horizontal="left" vertical="bottom" textRotation="0" wrapText="false" indent="0" shrinkToFit="false"/>
      <protection locked="true" hidden="false"/>
    </xf>
    <xf numFmtId="164" fontId="8" fillId="0" borderId="0" xfId="63" applyFont="true" applyBorder="false" applyAlignment="true" applyProtection="false">
      <alignment horizontal="general" vertical="bottom" textRotation="0" wrapText="true" indent="0" shrinkToFit="false"/>
      <protection locked="true" hidden="false"/>
    </xf>
    <xf numFmtId="173" fontId="8" fillId="0" borderId="0" xfId="63" applyFont="false" applyBorder="false" applyAlignment="false" applyProtection="false">
      <alignment horizontal="general" vertical="bottom" textRotation="0" wrapText="false" indent="0" shrinkToFit="false"/>
      <protection locked="true" hidden="false"/>
    </xf>
    <xf numFmtId="164" fontId="8" fillId="4" borderId="0" xfId="63" applyFont="false" applyBorder="false" applyAlignment="false" applyProtection="false">
      <alignment horizontal="general" vertical="bottom" textRotation="0" wrapText="false" indent="0" shrinkToFit="false"/>
      <protection locked="true" hidden="false"/>
    </xf>
    <xf numFmtId="173" fontId="8" fillId="4" borderId="0" xfId="63" applyFont="false" applyBorder="false" applyAlignment="false" applyProtection="false">
      <alignment horizontal="general" vertical="bottom" textRotation="0" wrapText="false" indent="0" shrinkToFit="false"/>
      <protection locked="true" hidden="false"/>
    </xf>
    <xf numFmtId="164" fontId="8" fillId="9" borderId="0" xfId="63" applyFont="false" applyBorder="false" applyAlignment="false" applyProtection="false">
      <alignment horizontal="general" vertical="bottom" textRotation="0" wrapText="false" indent="0" shrinkToFit="false"/>
      <protection locked="true" hidden="false"/>
    </xf>
    <xf numFmtId="164" fontId="10" fillId="2" borderId="0" xfId="63" applyFont="true" applyBorder="true" applyAlignment="true" applyProtection="false">
      <alignment horizontal="general" vertical="bottom" textRotation="0" wrapText="false" indent="0" shrinkToFit="false"/>
      <protection locked="true" hidden="false"/>
    </xf>
    <xf numFmtId="164" fontId="10" fillId="6" borderId="0" xfId="63" applyFont="true" applyBorder="false" applyAlignment="false" applyProtection="false">
      <alignment horizontal="general" vertical="bottom" textRotation="0" wrapText="false" indent="0" shrinkToFit="false"/>
      <protection locked="true" hidden="false"/>
    </xf>
    <xf numFmtId="164" fontId="8" fillId="11" borderId="1" xfId="63" applyFont="false" applyBorder="true" applyAlignment="false" applyProtection="false">
      <alignment horizontal="general" vertical="bottom" textRotation="0" wrapText="false" indent="0" shrinkToFit="false"/>
      <protection locked="true" hidden="false"/>
    </xf>
    <xf numFmtId="164" fontId="8" fillId="8" borderId="2" xfId="63" applyFont="true" applyBorder="true" applyAlignment="false" applyProtection="false">
      <alignment horizontal="general" vertical="bottom" textRotation="0" wrapText="false" indent="0" shrinkToFit="false"/>
      <protection locked="true" hidden="false"/>
    </xf>
    <xf numFmtId="164" fontId="8" fillId="9" borderId="2" xfId="63" applyFont="false" applyBorder="true" applyAlignment="false" applyProtection="false">
      <alignment horizontal="general" vertical="bottom" textRotation="0" wrapText="false" indent="0" shrinkToFit="false"/>
      <protection locked="true" hidden="false"/>
    </xf>
    <xf numFmtId="164" fontId="8" fillId="8" borderId="3" xfId="63" applyFont="false" applyBorder="true" applyAlignment="false" applyProtection="false">
      <alignment horizontal="general" vertical="bottom" textRotation="0" wrapText="false" indent="0" shrinkToFit="false"/>
      <protection locked="true" hidden="false"/>
    </xf>
    <xf numFmtId="164" fontId="8" fillId="11" borderId="4" xfId="63" applyFont="true" applyBorder="true" applyAlignment="true" applyProtection="false">
      <alignment horizontal="center" vertical="bottom" textRotation="0" wrapText="false" indent="0" shrinkToFit="false"/>
      <protection locked="true" hidden="false"/>
    </xf>
    <xf numFmtId="175" fontId="8" fillId="0" borderId="0" xfId="63" applyFont="false" applyBorder="true" applyAlignment="false" applyProtection="false">
      <alignment horizontal="general" vertical="bottom" textRotation="0" wrapText="false" indent="0" shrinkToFit="false"/>
      <protection locked="true" hidden="false"/>
    </xf>
    <xf numFmtId="164" fontId="8" fillId="9" borderId="0" xfId="63" applyFont="false" applyBorder="true" applyAlignment="false" applyProtection="false">
      <alignment horizontal="general" vertical="bottom" textRotation="0" wrapText="false" indent="0" shrinkToFit="false"/>
      <protection locked="true" hidden="false"/>
    </xf>
    <xf numFmtId="175" fontId="8" fillId="10" borderId="0" xfId="63" applyFont="false" applyBorder="true" applyAlignment="false" applyProtection="false">
      <alignment horizontal="general" vertical="bottom" textRotation="0" wrapText="false" indent="0" shrinkToFit="false"/>
      <protection locked="true" hidden="false"/>
    </xf>
    <xf numFmtId="164" fontId="8" fillId="0" borderId="5" xfId="63" applyFont="false" applyBorder="true" applyAlignment="false" applyProtection="false">
      <alignment horizontal="general" vertical="bottom" textRotation="0" wrapText="false" indent="0" shrinkToFit="false"/>
      <protection locked="true" hidden="false"/>
    </xf>
    <xf numFmtId="164" fontId="11" fillId="4" borderId="6" xfId="63" applyFont="true" applyBorder="true" applyAlignment="true" applyProtection="false">
      <alignment horizontal="center" vertical="bottom" textRotation="0" wrapText="false" indent="0" shrinkToFit="false"/>
      <protection locked="true" hidden="false"/>
    </xf>
    <xf numFmtId="175" fontId="8" fillId="2" borderId="7" xfId="63" applyFont="true" applyBorder="true" applyAlignment="false" applyProtection="false">
      <alignment horizontal="general" vertical="bottom" textRotation="0" wrapText="false" indent="0" shrinkToFit="false"/>
      <protection locked="true" hidden="false"/>
    </xf>
    <xf numFmtId="164" fontId="8" fillId="9" borderId="7" xfId="63" applyFont="true" applyBorder="true" applyAlignment="false" applyProtection="false">
      <alignment horizontal="general" vertical="bottom" textRotation="0" wrapText="false" indent="0" shrinkToFit="false"/>
      <protection locked="true" hidden="false"/>
    </xf>
    <xf numFmtId="164" fontId="8" fillId="2" borderId="8" xfId="63" applyFont="true" applyBorder="true" applyAlignment="false" applyProtection="false">
      <alignment horizontal="general" vertical="bottom" textRotation="0" wrapText="false" indent="0" shrinkToFit="false"/>
      <protection locked="true" hidden="false"/>
    </xf>
    <xf numFmtId="164" fontId="8" fillId="0" borderId="6" xfId="63" applyFont="false" applyBorder="true" applyAlignment="true" applyProtection="false">
      <alignment horizontal="center" vertical="bottom" textRotation="0" wrapText="false" indent="0" shrinkToFit="false"/>
      <protection locked="true" hidden="false"/>
    </xf>
    <xf numFmtId="164" fontId="8" fillId="0" borderId="7" xfId="63" applyFont="false" applyBorder="true" applyAlignment="false" applyProtection="false">
      <alignment horizontal="general" vertical="bottom" textRotation="0" wrapText="false" indent="0" shrinkToFit="false"/>
      <protection locked="true" hidden="false"/>
    </xf>
    <xf numFmtId="164" fontId="8" fillId="9" borderId="7" xfId="63" applyFont="false" applyBorder="true" applyAlignment="false" applyProtection="false">
      <alignment horizontal="general" vertical="bottom" textRotation="0" wrapText="false" indent="0" shrinkToFit="false"/>
      <protection locked="true" hidden="false"/>
    </xf>
    <xf numFmtId="164" fontId="8" fillId="0" borderId="8" xfId="63" applyFont="false" applyBorder="true" applyAlignment="false" applyProtection="false">
      <alignment horizontal="general" vertical="bottom" textRotation="0" wrapText="false" indent="0" shrinkToFit="false"/>
      <protection locked="true" hidden="false"/>
    </xf>
    <xf numFmtId="164" fontId="8" fillId="11" borderId="4" xfId="63" applyFont="true" applyBorder="true" applyAlignment="true" applyProtection="false">
      <alignment horizontal="left" vertical="bottom" textRotation="0" wrapText="false" indent="0" shrinkToFit="false"/>
      <protection locked="true" hidden="false"/>
    </xf>
    <xf numFmtId="164" fontId="8" fillId="11" borderId="4" xfId="63" applyFont="false" applyBorder="true" applyAlignment="false" applyProtection="false">
      <alignment horizontal="general" vertical="bottom" textRotation="0" wrapText="false" indent="0" shrinkToFit="false"/>
      <protection locked="true" hidden="false"/>
    </xf>
    <xf numFmtId="175" fontId="8" fillId="2" borderId="7" xfId="63" applyFont="false" applyBorder="true" applyAlignment="false" applyProtection="false">
      <alignment horizontal="general" vertical="bottom" textRotation="0" wrapText="false" indent="0" shrinkToFit="false"/>
      <protection locked="true" hidden="false"/>
    </xf>
    <xf numFmtId="164" fontId="8" fillId="2" borderId="7" xfId="63" applyFont="false" applyBorder="true" applyAlignment="false" applyProtection="false">
      <alignment horizontal="general" vertical="bottom" textRotation="0" wrapText="false" indent="0" shrinkToFit="false"/>
      <protection locked="true" hidden="false"/>
    </xf>
    <xf numFmtId="164" fontId="8" fillId="9" borderId="0" xfId="63" applyFont="false" applyBorder="false" applyAlignment="true" applyProtection="false">
      <alignment horizontal="left" vertical="bottom" textRotation="0" wrapText="false" indent="0" shrinkToFit="false"/>
      <protection locked="true" hidden="false"/>
    </xf>
    <xf numFmtId="164" fontId="14" fillId="8" borderId="0" xfId="63" applyFont="true" applyBorder="false" applyAlignment="false" applyProtection="false">
      <alignment horizontal="general" vertical="bottom" textRotation="0" wrapText="false" indent="0" shrinkToFit="false"/>
      <protection locked="true" hidden="false"/>
    </xf>
    <xf numFmtId="164" fontId="8" fillId="0" borderId="0" xfId="63" applyFont="false" applyBorder="false" applyAlignment="false" applyProtection="false">
      <alignment horizontal="general" vertical="bottom" textRotation="0" wrapText="false" indent="0" shrinkToFit="false"/>
      <protection locked="true" hidden="false"/>
    </xf>
    <xf numFmtId="164" fontId="8" fillId="0" borderId="0" xfId="63" applyFont="false" applyBorder="false" applyAlignment="true" applyProtection="false">
      <alignment horizontal="left" vertical="bottom" textRotation="0" wrapText="false" indent="0" shrinkToFit="false"/>
      <protection locked="true" hidden="false"/>
    </xf>
    <xf numFmtId="164" fontId="8" fillId="3" borderId="0" xfId="63"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Comma [0]_Benoit_Y1_08.xls" xfId="20"/>
    <cellStyle name="Comma [0]_Bernhardt_Y1_08.xls" xfId="21"/>
    <cellStyle name="Comma [0]_Climate - 09  ALL data.xls" xfId="22"/>
    <cellStyle name="Comma [0]_Earth - 09  ALL data.xls" xfId="23"/>
    <cellStyle name="Comma [0]_Fundamentals - 09  ALL data.xls" xfId="24"/>
    <cellStyle name="Comma [0]_Jamison_Y1_08.xls" xfId="25"/>
    <cellStyle name="Comma [0]_Scale &amp; Systems - 09  ALL data.xls" xfId="26"/>
    <cellStyle name="Comma [0]_Workbook3" xfId="27"/>
    <cellStyle name="Comma_Benoit_Y1_08.xls" xfId="28"/>
    <cellStyle name="Comma_Bernhardt_Y1_08.xls" xfId="29"/>
    <cellStyle name="Comma_Climate - 09  ALL data.xls" xfId="30"/>
    <cellStyle name="Comma_Earth - 09  ALL data.xls" xfId="31"/>
    <cellStyle name="Comma_Fundamentals - 09  ALL data.xls" xfId="32"/>
    <cellStyle name="Comma_Jamison_Y1_08.xls" xfId="33"/>
    <cellStyle name="Comma_Scale &amp; Systems - 09  ALL data.xls" xfId="34"/>
    <cellStyle name="Comma_Workbook3" xfId="35"/>
    <cellStyle name="Currency [0]_Benoit_Y1_08.xls" xfId="36"/>
    <cellStyle name="Currency [0]_Bernhardt_Y1_08.xls" xfId="37"/>
    <cellStyle name="Currency [0]_Climate - 09  ALL data.xls" xfId="38"/>
    <cellStyle name="Currency [0]_Earth - 09  ALL data.xls" xfId="39"/>
    <cellStyle name="Currency [0]_Fundamentals - 09  ALL data.xls" xfId="40"/>
    <cellStyle name="Currency [0]_Jamison_Y1_08.xls" xfId="41"/>
    <cellStyle name="Currency [0]_Scale &amp; Systems - 09  ALL data.xls" xfId="42"/>
    <cellStyle name="Currency [0]_Workbook3" xfId="43"/>
    <cellStyle name="Currency_Benoit_Y1_08.xls" xfId="44"/>
    <cellStyle name="Currency_Bernhardt_Y1_08.xls" xfId="45"/>
    <cellStyle name="Currency_Climate - 09  ALL data.xls" xfId="46"/>
    <cellStyle name="Currency_Earth - 09  ALL data.xls" xfId="47"/>
    <cellStyle name="Currency_Fundamentals - 09  ALL data.xls" xfId="48"/>
    <cellStyle name="Currency_Jamison_Y1_08.xls" xfId="49"/>
    <cellStyle name="Currency_Scale &amp; Systems - 09  ALL data.xls" xfId="50"/>
    <cellStyle name="Currency_Workbook3" xfId="51"/>
    <cellStyle name="Followed Hyperlink_Climate - 08.xlsx" xfId="52"/>
    <cellStyle name="Followed Hyperlink_Earth - 08  ALL data.xlsx" xfId="53"/>
    <cellStyle name="Followed Hyperlink_Earth - 08.xlsx" xfId="54"/>
    <cellStyle name="Followed Hyperlink_Earth - 09  ALL data.xls" xfId="55"/>
    <cellStyle name="Hyperlink_Climate - 08.xlsx" xfId="56"/>
    <cellStyle name="Hyperlink_Earth - 08  ALL data.xlsx" xfId="57"/>
    <cellStyle name="Hyperlink_Earth - 08.xlsx" xfId="58"/>
    <cellStyle name="Hyperlink_Earth - 09  ALL data.xls" xfId="59"/>
    <cellStyle name="Normal_Climate - 09  ALL data.xls" xfId="60"/>
    <cellStyle name="Normal_Earth - 09  ALL data.xls" xfId="61"/>
    <cellStyle name="Normal_Fundamentals - 09  ALL data.xls" xfId="62"/>
    <cellStyle name="Normal_Scale &amp; Systems - 09  ALL data.xls" xfId="63"/>
    <cellStyle name="Normal_Workbook3" xfId="64"/>
  </cellStyles>
  <dxfs count="4">
    <dxf>
      <font>
        <b val="1"/>
        <i val="0"/>
        <color rgb="00FFFFFF"/>
      </font>
      <fill>
        <patternFill>
          <bgColor rgb="FFFCF305"/>
        </patternFill>
      </fill>
    </dxf>
    <dxf>
      <font>
        <b val="1"/>
        <i val="0"/>
        <color rgb="00FFFFFF"/>
      </font>
      <fill>
        <patternFill>
          <bgColor rgb="FFFCF305"/>
        </patternFill>
      </fill>
    </dxf>
    <dxf>
      <font>
        <b val="1"/>
        <i val="0"/>
        <color rgb="00FFFFFF"/>
      </font>
      <fill>
        <patternFill>
          <bgColor rgb="FFFCF305"/>
        </patternFill>
      </fill>
    </dxf>
    <dxf>
      <font>
        <b val="1"/>
        <i val="0"/>
        <color rgb="00FFFFFF"/>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6640625" defaultRowHeight="13" zeroHeight="false" outlineLevelRow="0" outlineLevelCol="0"/>
  <cols>
    <col collapsed="false" customWidth="true" hidden="false" outlineLevel="0" max="1" min="1" style="1" width="14.95"/>
    <col collapsed="false" customWidth="false" hidden="false" outlineLevel="0" max="3" min="2" style="1" width="8.06"/>
    <col collapsed="false" customWidth="true" hidden="false" outlineLevel="0" max="4" min="4" style="1" width="11.73"/>
    <col collapsed="false" customWidth="false" hidden="false" outlineLevel="0" max="18" min="5" style="1" width="8.06"/>
    <col collapsed="false" customWidth="true" hidden="false" outlineLevel="0" max="26" min="19" style="1" width="10.56"/>
    <col collapsed="false" customWidth="false" hidden="false" outlineLevel="0" max="257" min="27" style="1" width="8.06"/>
  </cols>
  <sheetData>
    <row r="1" customFormat="false" ht="27" hidden="false" customHeight="true" outlineLevel="0" collapsed="false">
      <c r="A1" s="2" t="s">
        <v>0</v>
      </c>
      <c r="B1" s="2"/>
      <c r="C1" s="3"/>
    </row>
    <row r="2" customFormat="false" ht="26" hidden="false" customHeight="false" outlineLevel="0" collapsed="false">
      <c r="A2" s="1" t="s">
        <v>1</v>
      </c>
      <c r="B2" s="1" t="s">
        <v>2</v>
      </c>
      <c r="C2" s="3"/>
      <c r="D2" s="1" t="s">
        <v>3</v>
      </c>
      <c r="E2" s="4" t="s">
        <v>4</v>
      </c>
      <c r="G2" s="1" t="s">
        <v>5</v>
      </c>
      <c r="I2" s="4" t="s">
        <v>6</v>
      </c>
      <c r="J2" s="5" t="s">
        <v>7</v>
      </c>
      <c r="K2" s="5" t="s">
        <v>8</v>
      </c>
      <c r="L2" s="5" t="s">
        <v>9</v>
      </c>
      <c r="M2" s="5" t="s">
        <v>10</v>
      </c>
      <c r="N2" s="5" t="s">
        <v>11</v>
      </c>
      <c r="O2" s="5" t="s">
        <v>12</v>
      </c>
      <c r="P2" s="5" t="s">
        <v>13</v>
      </c>
      <c r="Q2" s="5" t="s">
        <v>14</v>
      </c>
      <c r="S2" s="5" t="s">
        <v>15</v>
      </c>
      <c r="T2" s="5" t="s">
        <v>16</v>
      </c>
      <c r="U2" s="5" t="s">
        <v>17</v>
      </c>
      <c r="V2" s="5" t="s">
        <v>18</v>
      </c>
      <c r="W2" s="5" t="s">
        <v>19</v>
      </c>
      <c r="X2" s="5" t="s">
        <v>20</v>
      </c>
      <c r="Y2" s="5" t="s">
        <v>21</v>
      </c>
      <c r="Z2" s="5" t="s">
        <v>22</v>
      </c>
    </row>
    <row r="3" s="5" customFormat="true" ht="27" hidden="false" customHeight="true" outlineLevel="0" collapsed="false">
      <c r="A3" s="5" t="s">
        <v>23</v>
      </c>
      <c r="B3" s="5" t="s">
        <v>23</v>
      </c>
      <c r="C3" s="6"/>
      <c r="D3" s="5" t="s">
        <v>23</v>
      </c>
      <c r="E3" s="4" t="s">
        <v>24</v>
      </c>
      <c r="F3" s="5" t="s">
        <v>25</v>
      </c>
      <c r="G3" s="5" t="s">
        <v>26</v>
      </c>
      <c r="H3" s="5" t="s">
        <v>27</v>
      </c>
      <c r="I3" s="4" t="s">
        <v>28</v>
      </c>
      <c r="J3" s="5" t="s">
        <v>26</v>
      </c>
      <c r="K3" s="5" t="s">
        <v>26</v>
      </c>
      <c r="L3" s="5" t="s">
        <v>26</v>
      </c>
      <c r="M3" s="5" t="s">
        <v>26</v>
      </c>
      <c r="N3" s="5" t="s">
        <v>26</v>
      </c>
      <c r="O3" s="5" t="s">
        <v>26</v>
      </c>
      <c r="P3" s="5" t="s">
        <v>26</v>
      </c>
      <c r="Q3" s="5" t="s">
        <v>26</v>
      </c>
      <c r="S3" s="5" t="s">
        <v>29</v>
      </c>
      <c r="T3" s="5" t="s">
        <v>29</v>
      </c>
      <c r="U3" s="5" t="s">
        <v>29</v>
      </c>
      <c r="V3" s="5" t="s">
        <v>29</v>
      </c>
      <c r="W3" s="5" t="s">
        <v>29</v>
      </c>
      <c r="X3" s="5" t="s">
        <v>29</v>
      </c>
      <c r="Y3" s="5" t="s">
        <v>29</v>
      </c>
      <c r="Z3" s="5" t="s">
        <v>29</v>
      </c>
    </row>
    <row r="4" customFormat="false" ht="13" hidden="false" customHeight="false" outlineLevel="0" collapsed="false">
      <c r="A4" s="1" t="n">
        <v>879109039</v>
      </c>
      <c r="B4" s="1" t="n">
        <v>10654174</v>
      </c>
      <c r="C4" s="7" t="s">
        <v>30</v>
      </c>
      <c r="D4" s="8" t="n">
        <v>40093.5673263889</v>
      </c>
      <c r="E4" s="4" t="s">
        <v>31</v>
      </c>
      <c r="F4" s="1" t="s">
        <v>32</v>
      </c>
      <c r="G4" s="1" t="n">
        <v>9</v>
      </c>
      <c r="I4" s="4" t="s">
        <v>33</v>
      </c>
      <c r="J4" s="1" t="n">
        <v>3</v>
      </c>
      <c r="K4" s="1" t="n">
        <v>3</v>
      </c>
      <c r="L4" s="1" t="n">
        <v>3</v>
      </c>
      <c r="M4" s="1" t="n">
        <v>2</v>
      </c>
      <c r="N4" s="1" t="n">
        <v>3</v>
      </c>
      <c r="O4" s="1" t="n">
        <v>1</v>
      </c>
      <c r="P4" s="1" t="n">
        <v>1</v>
      </c>
      <c r="Q4" s="1" t="n">
        <v>6</v>
      </c>
      <c r="S4" s="1" t="n">
        <v>4</v>
      </c>
      <c r="T4" s="1" t="n">
        <v>4</v>
      </c>
      <c r="U4" s="1" t="n">
        <v>4</v>
      </c>
      <c r="V4" s="1" t="n">
        <v>4</v>
      </c>
      <c r="W4" s="1" t="n">
        <v>4</v>
      </c>
      <c r="X4" s="1" t="n">
        <v>4</v>
      </c>
      <c r="Y4" s="1" t="n">
        <v>4</v>
      </c>
      <c r="Z4" s="1" t="n">
        <v>4</v>
      </c>
    </row>
    <row r="5" customFormat="false" ht="14" hidden="false" customHeight="true" outlineLevel="0" collapsed="false">
      <c r="A5" s="1" t="n">
        <v>879109476</v>
      </c>
      <c r="B5" s="1" t="n">
        <v>10654174</v>
      </c>
      <c r="C5" s="7" t="s">
        <v>30</v>
      </c>
      <c r="D5" s="8" t="n">
        <v>40093.5675694444</v>
      </c>
      <c r="E5" s="4" t="s">
        <v>34</v>
      </c>
      <c r="F5" s="1" t="s">
        <v>32</v>
      </c>
      <c r="G5" s="1" t="n">
        <v>9</v>
      </c>
      <c r="I5" s="4" t="s">
        <v>35</v>
      </c>
      <c r="J5" s="1" t="n">
        <v>4</v>
      </c>
      <c r="K5" s="1" t="n">
        <v>3</v>
      </c>
      <c r="L5" s="1" t="n">
        <v>1</v>
      </c>
      <c r="M5" s="1" t="n">
        <v>1</v>
      </c>
      <c r="N5" s="1" t="n">
        <v>2</v>
      </c>
      <c r="O5" s="1" t="n">
        <v>2</v>
      </c>
      <c r="P5" s="1" t="n">
        <v>2</v>
      </c>
      <c r="Q5" s="1" t="n">
        <v>6</v>
      </c>
      <c r="S5" s="1" t="n">
        <v>3</v>
      </c>
      <c r="T5" s="1" t="n">
        <v>3</v>
      </c>
      <c r="U5" s="1" t="n">
        <v>3</v>
      </c>
      <c r="V5" s="1" t="n">
        <v>3</v>
      </c>
      <c r="W5" s="1" t="n">
        <v>3</v>
      </c>
      <c r="X5" s="1" t="n">
        <v>4</v>
      </c>
      <c r="Y5" s="1" t="n">
        <v>4</v>
      </c>
      <c r="Z5" s="1" t="n">
        <v>4</v>
      </c>
    </row>
    <row r="6" customFormat="false" ht="13" hidden="false" customHeight="false" outlineLevel="0" collapsed="false">
      <c r="A6" s="1" t="n">
        <v>879110240</v>
      </c>
      <c r="B6" s="1" t="n">
        <v>10654174</v>
      </c>
      <c r="C6" s="7" t="s">
        <v>30</v>
      </c>
      <c r="D6" s="8" t="n">
        <v>40093.5687268519</v>
      </c>
      <c r="E6" s="4" t="s">
        <v>36</v>
      </c>
      <c r="F6" s="1" t="s">
        <v>32</v>
      </c>
      <c r="G6" s="1" t="n">
        <v>9</v>
      </c>
      <c r="I6" s="4" t="s">
        <v>37</v>
      </c>
      <c r="J6" s="1" t="n">
        <v>3</v>
      </c>
      <c r="K6" s="1" t="n">
        <v>4</v>
      </c>
      <c r="L6" s="1" t="n">
        <v>4</v>
      </c>
      <c r="M6" s="1" t="n">
        <v>2</v>
      </c>
      <c r="N6" s="1" t="n">
        <v>1</v>
      </c>
      <c r="O6" s="1" t="n">
        <v>5</v>
      </c>
      <c r="P6" s="1" t="n">
        <v>2</v>
      </c>
      <c r="Q6" s="1" t="n">
        <v>6</v>
      </c>
      <c r="S6" s="1" t="n">
        <v>3</v>
      </c>
      <c r="T6" s="1" t="n">
        <v>3</v>
      </c>
      <c r="U6" s="1" t="n">
        <v>2</v>
      </c>
      <c r="V6" s="1" t="n">
        <v>4</v>
      </c>
      <c r="W6" s="1" t="n">
        <v>3</v>
      </c>
      <c r="X6" s="1" t="n">
        <v>4</v>
      </c>
      <c r="Y6" s="1" t="n">
        <v>4</v>
      </c>
      <c r="Z6" s="1" t="n">
        <v>4</v>
      </c>
    </row>
    <row r="7" customFormat="false" ht="13" hidden="false" customHeight="false" outlineLevel="0" collapsed="false">
      <c r="A7" s="1" t="n">
        <v>879111375</v>
      </c>
      <c r="B7" s="1" t="n">
        <v>10654174</v>
      </c>
      <c r="C7" s="7" t="s">
        <v>30</v>
      </c>
      <c r="D7" s="8" t="n">
        <v>40093.5687615741</v>
      </c>
      <c r="E7" s="4" t="s">
        <v>38</v>
      </c>
      <c r="F7" s="1" t="s">
        <v>39</v>
      </c>
      <c r="G7" s="1" t="n">
        <v>9</v>
      </c>
      <c r="I7" s="4" t="s">
        <v>40</v>
      </c>
      <c r="J7" s="1" t="n">
        <v>4</v>
      </c>
      <c r="K7" s="1" t="n">
        <v>4</v>
      </c>
      <c r="L7" s="1" t="n">
        <v>4</v>
      </c>
      <c r="M7" s="1" t="n">
        <v>1</v>
      </c>
      <c r="N7" s="1" t="n">
        <v>1</v>
      </c>
      <c r="O7" s="1" t="n">
        <v>2</v>
      </c>
      <c r="P7" s="1" t="n">
        <v>2</v>
      </c>
      <c r="Q7" s="1" t="n">
        <v>5</v>
      </c>
      <c r="S7" s="1" t="n">
        <v>3</v>
      </c>
      <c r="T7" s="1" t="n">
        <v>2</v>
      </c>
      <c r="U7" s="1" t="n">
        <v>2</v>
      </c>
      <c r="V7" s="1" t="n">
        <v>1</v>
      </c>
      <c r="W7" s="1" t="n">
        <v>1</v>
      </c>
      <c r="X7" s="1" t="n">
        <v>1</v>
      </c>
      <c r="Y7" s="1" t="n">
        <v>1</v>
      </c>
      <c r="Z7" s="1" t="n">
        <v>1</v>
      </c>
    </row>
    <row r="8" customFormat="false" ht="13" hidden="false" customHeight="false" outlineLevel="0" collapsed="false">
      <c r="A8" s="1" t="n">
        <v>879110373</v>
      </c>
      <c r="B8" s="1" t="n">
        <v>10654174</v>
      </c>
      <c r="C8" s="7" t="s">
        <v>30</v>
      </c>
      <c r="D8" s="8" t="n">
        <v>40093.5688078704</v>
      </c>
      <c r="E8" s="4" t="s">
        <v>41</v>
      </c>
      <c r="F8" s="1" t="s">
        <v>32</v>
      </c>
      <c r="G8" s="1" t="n">
        <v>9</v>
      </c>
      <c r="I8" s="4" t="s">
        <v>42</v>
      </c>
      <c r="J8" s="1" t="n">
        <v>3</v>
      </c>
      <c r="K8" s="1" t="n">
        <v>5</v>
      </c>
      <c r="L8" s="1" t="n">
        <v>5</v>
      </c>
      <c r="M8" s="1" t="n">
        <v>5</v>
      </c>
      <c r="N8" s="1" t="n">
        <v>3</v>
      </c>
      <c r="O8" s="1" t="n">
        <v>4</v>
      </c>
      <c r="P8" s="1" t="n">
        <v>2</v>
      </c>
      <c r="Q8" s="1" t="n">
        <v>6</v>
      </c>
      <c r="S8" s="1" t="n">
        <v>4</v>
      </c>
      <c r="T8" s="1" t="n">
        <v>3</v>
      </c>
      <c r="U8" s="1" t="n">
        <v>3</v>
      </c>
      <c r="V8" s="1" t="n">
        <v>3</v>
      </c>
      <c r="W8" s="1" t="n">
        <v>4</v>
      </c>
      <c r="X8" s="1" t="n">
        <v>3</v>
      </c>
      <c r="Y8" s="1" t="n">
        <v>3</v>
      </c>
      <c r="Z8" s="1" t="n">
        <v>4</v>
      </c>
    </row>
    <row r="9" customFormat="false" ht="13" hidden="false" customHeight="false" outlineLevel="0" collapsed="false">
      <c r="A9" s="1" t="n">
        <v>879110516</v>
      </c>
      <c r="B9" s="1" t="n">
        <v>10654174</v>
      </c>
      <c r="C9" s="7" t="s">
        <v>30</v>
      </c>
      <c r="D9" s="8" t="n">
        <v>40093.5688194444</v>
      </c>
      <c r="E9" s="4" t="s">
        <v>43</v>
      </c>
      <c r="F9" s="1" t="s">
        <v>32</v>
      </c>
      <c r="G9" s="1" t="n">
        <v>9</v>
      </c>
      <c r="I9" s="4" t="s">
        <v>44</v>
      </c>
      <c r="J9" s="1" t="n">
        <v>3</v>
      </c>
      <c r="K9" s="1" t="n">
        <v>5</v>
      </c>
      <c r="L9" s="1" t="n">
        <v>3</v>
      </c>
      <c r="M9" s="1" t="n">
        <v>5</v>
      </c>
      <c r="N9" s="1" t="n">
        <v>3</v>
      </c>
      <c r="O9" s="1" t="n">
        <v>5</v>
      </c>
      <c r="P9" s="1" t="n">
        <v>2</v>
      </c>
      <c r="Q9" s="1" t="n">
        <v>3</v>
      </c>
      <c r="S9" s="1" t="n">
        <v>4</v>
      </c>
      <c r="T9" s="1" t="n">
        <v>2</v>
      </c>
      <c r="U9" s="1" t="n">
        <v>3</v>
      </c>
      <c r="V9" s="1" t="n">
        <v>3</v>
      </c>
      <c r="W9" s="1" t="n">
        <v>4</v>
      </c>
      <c r="X9" s="1" t="n">
        <v>3</v>
      </c>
      <c r="Y9" s="1" t="n">
        <v>4</v>
      </c>
      <c r="Z9" s="1" t="n">
        <v>3</v>
      </c>
    </row>
    <row r="10" customFormat="false" ht="13" hidden="false" customHeight="false" outlineLevel="0" collapsed="false">
      <c r="A10" s="1" t="n">
        <v>879125548</v>
      </c>
      <c r="B10" s="1" t="n">
        <v>10654174</v>
      </c>
      <c r="C10" s="7" t="s">
        <v>30</v>
      </c>
      <c r="D10" s="8" t="n">
        <v>40093.5801273148</v>
      </c>
      <c r="E10" s="4" t="s">
        <v>45</v>
      </c>
      <c r="F10" s="1" t="s">
        <v>32</v>
      </c>
      <c r="G10" s="1" t="n">
        <v>9</v>
      </c>
      <c r="I10" s="4" t="s">
        <v>46</v>
      </c>
      <c r="J10" s="1" t="n">
        <v>3</v>
      </c>
      <c r="K10" s="1" t="n">
        <v>2</v>
      </c>
      <c r="L10" s="1" t="n">
        <v>3</v>
      </c>
      <c r="M10" s="1" t="n">
        <v>1</v>
      </c>
      <c r="N10" s="1" t="n">
        <v>3</v>
      </c>
      <c r="O10" s="1" t="n">
        <v>4</v>
      </c>
      <c r="P10" s="1" t="n">
        <v>5</v>
      </c>
      <c r="Q10" s="1" t="n">
        <v>5</v>
      </c>
      <c r="S10" s="1" t="n">
        <v>3</v>
      </c>
      <c r="T10" s="1" t="n">
        <v>3</v>
      </c>
      <c r="U10" s="1" t="n">
        <v>4</v>
      </c>
      <c r="V10" s="1" t="n">
        <v>4</v>
      </c>
      <c r="X10" s="1" t="n">
        <v>2</v>
      </c>
      <c r="Y10" s="1" t="n">
        <v>3</v>
      </c>
      <c r="Z10" s="1" t="n">
        <v>2</v>
      </c>
    </row>
    <row r="11" customFormat="false" ht="13" hidden="false" customHeight="false" outlineLevel="0" collapsed="false">
      <c r="A11" s="1" t="n">
        <v>879125200</v>
      </c>
      <c r="B11" s="1" t="n">
        <v>10654174</v>
      </c>
      <c r="C11" s="7" t="s">
        <v>30</v>
      </c>
      <c r="D11" s="8" t="n">
        <v>40093.5801851852</v>
      </c>
      <c r="E11" s="4" t="s">
        <v>47</v>
      </c>
      <c r="F11" s="1" t="s">
        <v>32</v>
      </c>
      <c r="G11" s="1" t="n">
        <v>9</v>
      </c>
      <c r="I11" s="4" t="s">
        <v>48</v>
      </c>
      <c r="J11" s="1" t="n">
        <v>1</v>
      </c>
      <c r="K11" s="1" t="n">
        <v>3</v>
      </c>
      <c r="L11" s="1" t="n">
        <v>3</v>
      </c>
      <c r="M11" s="1" t="n">
        <v>2</v>
      </c>
      <c r="N11" s="1" t="n">
        <v>3</v>
      </c>
      <c r="O11" s="1" t="n">
        <v>5</v>
      </c>
      <c r="P11" s="1" t="n">
        <v>3</v>
      </c>
      <c r="Q11" s="1" t="n">
        <v>6</v>
      </c>
      <c r="S11" s="1" t="n">
        <v>3</v>
      </c>
      <c r="T11" s="1" t="n">
        <v>2</v>
      </c>
      <c r="U11" s="1" t="n">
        <v>3</v>
      </c>
      <c r="V11" s="1" t="n">
        <v>3</v>
      </c>
      <c r="W11" s="1" t="n">
        <v>3</v>
      </c>
      <c r="X11" s="1" t="n">
        <v>3</v>
      </c>
      <c r="Y11" s="1" t="n">
        <v>2</v>
      </c>
      <c r="Z11" s="1" t="n">
        <v>4</v>
      </c>
    </row>
    <row r="12" customFormat="false" ht="13" hidden="false" customHeight="false" outlineLevel="0" collapsed="false">
      <c r="A12" s="1" t="n">
        <v>879159704</v>
      </c>
      <c r="B12" s="1" t="n">
        <v>10654174</v>
      </c>
      <c r="C12" s="7" t="s">
        <v>30</v>
      </c>
      <c r="D12" s="8" t="n">
        <v>40093.6047569444</v>
      </c>
      <c r="E12" s="4" t="s">
        <v>49</v>
      </c>
      <c r="F12" s="1" t="s">
        <v>32</v>
      </c>
      <c r="G12" s="1" t="n">
        <v>9</v>
      </c>
      <c r="I12" s="4" t="s">
        <v>50</v>
      </c>
      <c r="J12" s="1" t="n">
        <v>3</v>
      </c>
      <c r="K12" s="1" t="n">
        <v>3</v>
      </c>
      <c r="L12" s="1" t="n">
        <v>3</v>
      </c>
      <c r="M12" s="1" t="n">
        <v>1</v>
      </c>
      <c r="N12" s="1" t="n">
        <v>2</v>
      </c>
      <c r="O12" s="1" t="n">
        <v>3</v>
      </c>
      <c r="P12" s="1" t="n">
        <v>1</v>
      </c>
      <c r="Q12" s="1" t="n">
        <v>6</v>
      </c>
      <c r="S12" s="1" t="n">
        <v>4</v>
      </c>
      <c r="T12" s="1" t="n">
        <v>3</v>
      </c>
      <c r="U12" s="1" t="n">
        <v>3</v>
      </c>
      <c r="V12" s="1" t="n">
        <v>3</v>
      </c>
      <c r="W12" s="1" t="n">
        <v>1</v>
      </c>
      <c r="X12" s="1" t="n">
        <v>1</v>
      </c>
      <c r="Y12" s="1" t="n">
        <v>2</v>
      </c>
      <c r="Z12" s="1" t="n">
        <v>2</v>
      </c>
    </row>
    <row r="13" customFormat="false" ht="13" hidden="false" customHeight="false" outlineLevel="0" collapsed="false">
      <c r="A13" s="1" t="n">
        <v>879270399</v>
      </c>
      <c r="B13" s="1" t="n">
        <v>10654174</v>
      </c>
      <c r="C13" s="7" t="s">
        <v>30</v>
      </c>
      <c r="D13" s="8" t="n">
        <v>40093.6721412037</v>
      </c>
      <c r="E13" s="4" t="s">
        <v>51</v>
      </c>
      <c r="F13" s="1" t="s">
        <v>32</v>
      </c>
      <c r="G13" s="1" t="n">
        <v>9</v>
      </c>
      <c r="I13" s="4" t="s">
        <v>52</v>
      </c>
      <c r="J13" s="1" t="n">
        <v>3</v>
      </c>
      <c r="K13" s="1" t="n">
        <v>3</v>
      </c>
      <c r="L13" s="1" t="n">
        <v>3</v>
      </c>
      <c r="M13" s="1" t="n">
        <v>1</v>
      </c>
      <c r="N13" s="1" t="n">
        <v>3</v>
      </c>
      <c r="O13" s="1" t="n">
        <v>5</v>
      </c>
      <c r="P13" s="1" t="n">
        <v>1</v>
      </c>
      <c r="Q13" s="1" t="n">
        <v>6</v>
      </c>
      <c r="S13" s="1" t="n">
        <v>2</v>
      </c>
      <c r="T13" s="1" t="n">
        <v>1</v>
      </c>
      <c r="U13" s="1" t="n">
        <v>1</v>
      </c>
      <c r="V13" s="1" t="n">
        <v>3</v>
      </c>
      <c r="W13" s="1" t="n">
        <v>4</v>
      </c>
      <c r="X13" s="1" t="n">
        <v>3</v>
      </c>
      <c r="Y13" s="1" t="n">
        <v>1</v>
      </c>
      <c r="Z13" s="1" t="n">
        <v>2</v>
      </c>
    </row>
    <row r="14" customFormat="false" ht="13" hidden="false" customHeight="false" outlineLevel="0" collapsed="false">
      <c r="A14" s="3" t="n">
        <v>879275516</v>
      </c>
      <c r="B14" s="1" t="n">
        <v>10654174</v>
      </c>
      <c r="C14" s="7" t="s">
        <v>30</v>
      </c>
      <c r="D14" s="8" t="n">
        <v>40093.6756481482</v>
      </c>
      <c r="E14" s="4" t="s">
        <v>53</v>
      </c>
      <c r="F14" s="1" t="s">
        <v>32</v>
      </c>
      <c r="G14" s="1" t="n">
        <v>9</v>
      </c>
      <c r="I14" s="4" t="s">
        <v>54</v>
      </c>
      <c r="J14" s="1" t="n">
        <v>3</v>
      </c>
      <c r="K14" s="1" t="n">
        <v>2</v>
      </c>
      <c r="L14" s="1" t="n">
        <v>1</v>
      </c>
      <c r="M14" s="1" t="n">
        <v>1</v>
      </c>
      <c r="N14" s="1" t="n">
        <v>2</v>
      </c>
      <c r="O14" s="1" t="n">
        <v>2</v>
      </c>
      <c r="P14" s="1" t="n">
        <v>1</v>
      </c>
      <c r="Q14" s="1" t="n">
        <v>3</v>
      </c>
      <c r="S14" s="1" t="n">
        <v>1</v>
      </c>
      <c r="T14" s="1" t="n">
        <v>2</v>
      </c>
      <c r="U14" s="1" t="n">
        <v>2</v>
      </c>
      <c r="V14" s="1" t="n">
        <v>4</v>
      </c>
      <c r="X14" s="1" t="n">
        <v>3</v>
      </c>
      <c r="Y14" s="1" t="n">
        <v>3</v>
      </c>
      <c r="Z14" s="1" t="n">
        <v>1</v>
      </c>
    </row>
    <row r="15" customFormat="false" ht="13" hidden="false" customHeight="false" outlineLevel="0" collapsed="false">
      <c r="A15" s="3" t="n">
        <v>879281893</v>
      </c>
      <c r="B15" s="1" t="n">
        <v>10654174</v>
      </c>
      <c r="C15" s="7" t="s">
        <v>30</v>
      </c>
      <c r="D15" s="8" t="n">
        <v>40093.6801851852</v>
      </c>
      <c r="E15" s="4" t="s">
        <v>55</v>
      </c>
      <c r="F15" s="1" t="s">
        <v>32</v>
      </c>
      <c r="G15" s="1" t="n">
        <v>9</v>
      </c>
      <c r="I15" s="4" t="s">
        <v>56</v>
      </c>
      <c r="J15" s="1" t="n">
        <v>3</v>
      </c>
      <c r="K15" s="1" t="n">
        <v>3</v>
      </c>
      <c r="L15" s="1" t="n">
        <v>3</v>
      </c>
      <c r="M15" s="1" t="n">
        <v>3</v>
      </c>
      <c r="N15" s="1" t="n">
        <v>3</v>
      </c>
      <c r="P15" s="1" t="n">
        <v>2</v>
      </c>
      <c r="Q15" s="1" t="n">
        <v>4</v>
      </c>
      <c r="S15" s="1" t="n">
        <v>3</v>
      </c>
      <c r="T15" s="1" t="n">
        <v>3</v>
      </c>
      <c r="U15" s="1" t="n">
        <v>4</v>
      </c>
      <c r="V15" s="1" t="n">
        <v>3</v>
      </c>
      <c r="W15" s="1" t="n">
        <v>2</v>
      </c>
      <c r="X15" s="1" t="n">
        <v>3</v>
      </c>
      <c r="Y15" s="1" t="n">
        <v>2</v>
      </c>
      <c r="Z15" s="1" t="n">
        <v>4</v>
      </c>
    </row>
    <row r="16" customFormat="false" ht="13" hidden="false" customHeight="false" outlineLevel="0" collapsed="false">
      <c r="A16" s="3" t="n">
        <v>879361788</v>
      </c>
      <c r="B16" s="1" t="n">
        <v>10654174</v>
      </c>
      <c r="C16" s="7" t="s">
        <v>30</v>
      </c>
      <c r="D16" s="8" t="n">
        <v>40093.7363310185</v>
      </c>
      <c r="E16" s="4" t="s">
        <v>57</v>
      </c>
      <c r="F16" s="1" t="s">
        <v>32</v>
      </c>
      <c r="G16" s="1" t="n">
        <v>9</v>
      </c>
      <c r="I16" s="4" t="s">
        <v>58</v>
      </c>
      <c r="J16" s="1" t="n">
        <v>3</v>
      </c>
      <c r="K16" s="1" t="n">
        <v>4</v>
      </c>
      <c r="L16" s="1" t="n">
        <v>3</v>
      </c>
      <c r="M16" s="1" t="n">
        <v>5</v>
      </c>
      <c r="N16" s="1" t="n">
        <v>3</v>
      </c>
      <c r="O16" s="1" t="n">
        <v>2</v>
      </c>
      <c r="P16" s="1" t="n">
        <v>2</v>
      </c>
      <c r="Q16" s="1" t="n">
        <v>6</v>
      </c>
      <c r="S16" s="1" t="n">
        <v>4</v>
      </c>
      <c r="T16" s="1" t="n">
        <v>3</v>
      </c>
      <c r="U16" s="1" t="n">
        <v>4</v>
      </c>
      <c r="V16" s="1" t="n">
        <v>3</v>
      </c>
      <c r="W16" s="1" t="n">
        <v>3</v>
      </c>
      <c r="X16" s="1" t="n">
        <v>3</v>
      </c>
      <c r="Y16" s="1" t="n">
        <v>3</v>
      </c>
      <c r="Z16" s="1" t="n">
        <v>3</v>
      </c>
    </row>
    <row r="17" customFormat="false" ht="13" hidden="false" customHeight="false" outlineLevel="0" collapsed="false">
      <c r="A17" s="3" t="n">
        <v>880358404</v>
      </c>
      <c r="B17" s="1" t="n">
        <v>10654174</v>
      </c>
      <c r="C17" s="7" t="s">
        <v>30</v>
      </c>
      <c r="D17" s="8" t="n">
        <v>40094.7812731481</v>
      </c>
      <c r="E17" s="4" t="s">
        <v>59</v>
      </c>
      <c r="F17" s="1" t="s">
        <v>32</v>
      </c>
      <c r="G17" s="1" t="n">
        <v>9</v>
      </c>
      <c r="I17" s="4" t="s">
        <v>60</v>
      </c>
      <c r="J17" s="1" t="n">
        <v>3</v>
      </c>
      <c r="K17" s="1" t="n">
        <v>5</v>
      </c>
      <c r="L17" s="1" t="n">
        <v>3</v>
      </c>
      <c r="M17" s="1" t="n">
        <v>2</v>
      </c>
      <c r="N17" s="1" t="n">
        <v>3</v>
      </c>
      <c r="O17" s="1" t="n">
        <v>2</v>
      </c>
      <c r="P17" s="1" t="n">
        <v>2</v>
      </c>
      <c r="Q17" s="1" t="n">
        <v>6</v>
      </c>
      <c r="S17" s="1" t="n">
        <v>4</v>
      </c>
      <c r="T17" s="1" t="n">
        <v>4</v>
      </c>
      <c r="U17" s="1" t="n">
        <v>4</v>
      </c>
      <c r="V17" s="1" t="n">
        <v>4</v>
      </c>
      <c r="W17" s="1" t="n">
        <v>4</v>
      </c>
      <c r="X17" s="1" t="n">
        <v>4</v>
      </c>
      <c r="Y17" s="1" t="n">
        <v>4</v>
      </c>
      <c r="Z17" s="1" t="n">
        <v>4</v>
      </c>
    </row>
    <row r="18" customFormat="false" ht="13" hidden="false" customHeight="false" outlineLevel="0" collapsed="false">
      <c r="A18" s="3" t="n">
        <v>880986626</v>
      </c>
      <c r="B18" s="1" t="n">
        <v>10654174</v>
      </c>
      <c r="C18" s="7" t="s">
        <v>30</v>
      </c>
      <c r="D18" s="8" t="n">
        <v>40095.6301736111</v>
      </c>
      <c r="E18" s="4" t="s">
        <v>61</v>
      </c>
      <c r="F18" s="1" t="s">
        <v>32</v>
      </c>
      <c r="G18" s="1" t="n">
        <v>9</v>
      </c>
      <c r="I18" s="4" t="s">
        <v>62</v>
      </c>
      <c r="J18" s="1" t="n">
        <v>3</v>
      </c>
      <c r="K18" s="1" t="n">
        <v>3</v>
      </c>
      <c r="L18" s="1" t="n">
        <v>2</v>
      </c>
      <c r="M18" s="1" t="n">
        <v>1</v>
      </c>
      <c r="N18" s="1" t="n">
        <v>3</v>
      </c>
      <c r="O18" s="1" t="n">
        <v>2</v>
      </c>
      <c r="P18" s="1" t="n">
        <v>2</v>
      </c>
      <c r="Q18" s="1" t="n">
        <v>4</v>
      </c>
      <c r="S18" s="1" t="n">
        <v>1</v>
      </c>
      <c r="T18" s="1" t="n">
        <v>1</v>
      </c>
      <c r="U18" s="1" t="n">
        <v>1</v>
      </c>
      <c r="V18" s="1" t="n">
        <v>1</v>
      </c>
      <c r="W18" s="1" t="n">
        <v>3</v>
      </c>
      <c r="X18" s="1" t="n">
        <v>4</v>
      </c>
      <c r="Y18" s="1" t="n">
        <v>4</v>
      </c>
      <c r="Z18" s="1" t="n">
        <v>1</v>
      </c>
    </row>
    <row r="19" customFormat="false" ht="13" hidden="false" customHeight="false" outlineLevel="0" collapsed="false">
      <c r="A19" s="1" t="n">
        <v>881914265</v>
      </c>
      <c r="B19" s="1" t="n">
        <v>10654174</v>
      </c>
      <c r="C19" s="7" t="s">
        <v>30</v>
      </c>
      <c r="D19" s="8" t="n">
        <v>40097.2227777778</v>
      </c>
      <c r="E19" s="4" t="s">
        <v>63</v>
      </c>
      <c r="F19" s="1" t="s">
        <v>32</v>
      </c>
      <c r="G19" s="1" t="n">
        <v>9</v>
      </c>
      <c r="I19" s="4" t="s">
        <v>64</v>
      </c>
      <c r="J19" s="1" t="n">
        <v>3</v>
      </c>
      <c r="K19" s="1" t="n">
        <v>4</v>
      </c>
      <c r="L19" s="1" t="n">
        <v>3</v>
      </c>
      <c r="M19" s="1" t="n">
        <v>1</v>
      </c>
      <c r="N19" s="1" t="n">
        <v>3</v>
      </c>
      <c r="O19" s="1" t="n">
        <v>2</v>
      </c>
      <c r="P19" s="1" t="n">
        <v>2</v>
      </c>
      <c r="Q19" s="1" t="n">
        <v>3</v>
      </c>
      <c r="S19" s="1" t="n">
        <v>3</v>
      </c>
      <c r="T19" s="1" t="n">
        <v>3</v>
      </c>
      <c r="U19" s="1" t="n">
        <v>3</v>
      </c>
      <c r="V19" s="1" t="n">
        <v>4</v>
      </c>
      <c r="W19" s="1" t="n">
        <v>4</v>
      </c>
      <c r="X19" s="1" t="n">
        <v>3</v>
      </c>
      <c r="Y19" s="1" t="n">
        <v>2</v>
      </c>
      <c r="Z19" s="1" t="n">
        <v>3</v>
      </c>
    </row>
    <row r="20" customFormat="false" ht="13" hidden="false" customHeight="false" outlineLevel="0" collapsed="false">
      <c r="A20" s="1" t="n">
        <v>884378454</v>
      </c>
      <c r="B20" s="1" t="n">
        <v>10654174</v>
      </c>
      <c r="C20" s="7" t="s">
        <v>30</v>
      </c>
      <c r="D20" s="8" t="n">
        <v>40100.6371412037</v>
      </c>
      <c r="E20" s="4" t="s">
        <v>65</v>
      </c>
      <c r="F20" s="1" t="s">
        <v>32</v>
      </c>
      <c r="G20" s="1" t="n">
        <v>9</v>
      </c>
      <c r="I20" s="4" t="s">
        <v>66</v>
      </c>
      <c r="J20" s="1" t="n">
        <v>5</v>
      </c>
      <c r="K20" s="1" t="n">
        <v>5</v>
      </c>
      <c r="L20" s="1" t="n">
        <v>3</v>
      </c>
      <c r="M20" s="1" t="n">
        <v>1</v>
      </c>
      <c r="N20" s="1" t="n">
        <v>1</v>
      </c>
      <c r="O20" s="1" t="n">
        <v>1</v>
      </c>
      <c r="P20" s="1" t="n">
        <v>3</v>
      </c>
      <c r="Q20" s="1" t="n">
        <v>3</v>
      </c>
      <c r="S20" s="1" t="n">
        <v>3</v>
      </c>
      <c r="T20" s="1" t="n">
        <v>3</v>
      </c>
      <c r="U20" s="1" t="n">
        <v>3</v>
      </c>
      <c r="V20" s="1" t="n">
        <v>3</v>
      </c>
      <c r="W20" s="1" t="n">
        <v>2</v>
      </c>
      <c r="X20" s="1" t="n">
        <v>2</v>
      </c>
      <c r="Y20" s="1" t="n">
        <v>2</v>
      </c>
      <c r="Z20" s="1" t="n">
        <v>3</v>
      </c>
    </row>
    <row r="21" customFormat="false" ht="13" hidden="false" customHeight="false" outlineLevel="0" collapsed="false">
      <c r="A21" s="1" t="n">
        <v>885136134</v>
      </c>
      <c r="B21" s="1" t="n">
        <v>10654174</v>
      </c>
      <c r="C21" s="7" t="s">
        <v>30</v>
      </c>
      <c r="D21" s="8" t="n">
        <v>40101.5418402778</v>
      </c>
      <c r="E21" s="4" t="s">
        <v>67</v>
      </c>
      <c r="F21" s="1" t="s">
        <v>32</v>
      </c>
      <c r="G21" s="1" t="n">
        <v>9</v>
      </c>
      <c r="I21" s="4" t="s">
        <v>68</v>
      </c>
      <c r="J21" s="1" t="n">
        <v>4</v>
      </c>
      <c r="K21" s="1" t="n">
        <v>3</v>
      </c>
      <c r="L21" s="1" t="n">
        <v>3</v>
      </c>
      <c r="M21" s="1" t="n">
        <v>1</v>
      </c>
      <c r="N21" s="1" t="n">
        <v>3</v>
      </c>
      <c r="O21" s="1" t="n">
        <v>5</v>
      </c>
      <c r="P21" s="1" t="n">
        <v>1</v>
      </c>
      <c r="Q21" s="1" t="n">
        <v>6</v>
      </c>
      <c r="S21" s="1" t="n">
        <v>3</v>
      </c>
      <c r="T21" s="1" t="n">
        <v>1</v>
      </c>
      <c r="U21" s="1" t="n">
        <v>1</v>
      </c>
      <c r="V21" s="1" t="n">
        <v>2</v>
      </c>
      <c r="W21" s="1" t="n">
        <v>1</v>
      </c>
      <c r="X21" s="1" t="n">
        <v>2</v>
      </c>
      <c r="Y21" s="1" t="n">
        <v>2</v>
      </c>
      <c r="Z21" s="1" t="n">
        <v>2</v>
      </c>
    </row>
    <row r="22" customFormat="false" ht="13" hidden="false" customHeight="false" outlineLevel="0" collapsed="false">
      <c r="A22" s="1" t="n">
        <v>904395275</v>
      </c>
      <c r="B22" s="1" t="n">
        <v>10654233</v>
      </c>
      <c r="C22" s="7" t="s">
        <v>30</v>
      </c>
      <c r="D22" s="8" t="n">
        <v>40127.5987615741</v>
      </c>
      <c r="E22" s="4"/>
      <c r="F22" s="1" t="s">
        <v>32</v>
      </c>
      <c r="G22" s="1" t="n">
        <v>1</v>
      </c>
      <c r="I22" s="4" t="s">
        <v>69</v>
      </c>
      <c r="J22" s="1" t="n">
        <v>3</v>
      </c>
      <c r="K22" s="1" t="n">
        <v>3</v>
      </c>
      <c r="L22" s="1" t="n">
        <v>3</v>
      </c>
      <c r="M22" s="1" t="n">
        <v>2</v>
      </c>
      <c r="N22" s="1" t="n">
        <v>2</v>
      </c>
      <c r="O22" s="1" t="n">
        <v>3</v>
      </c>
      <c r="P22" s="1" t="n">
        <v>2</v>
      </c>
      <c r="Q22" s="1" t="n">
        <v>5</v>
      </c>
      <c r="S22" s="1" t="n">
        <v>4</v>
      </c>
      <c r="T22" s="1" t="n">
        <v>2</v>
      </c>
      <c r="U22" s="1" t="n">
        <v>4</v>
      </c>
      <c r="V22" s="1" t="n">
        <v>3</v>
      </c>
      <c r="W22" s="1" t="n">
        <v>4</v>
      </c>
      <c r="X22" s="1" t="n">
        <v>3</v>
      </c>
      <c r="Y22" s="1" t="n">
        <v>3</v>
      </c>
      <c r="Z22" s="1" t="n">
        <v>3</v>
      </c>
    </row>
    <row r="23" s="9" customFormat="true" ht="13" hidden="false" customHeight="false" outlineLevel="0" collapsed="false">
      <c r="D23" s="10"/>
    </row>
    <row r="24" customFormat="false" ht="13" hidden="false" customHeight="false" outlineLevel="0" collapsed="false">
      <c r="A24" s="1" t="n">
        <v>1071333821</v>
      </c>
      <c r="B24" s="1" t="n">
        <v>10654288</v>
      </c>
      <c r="C24" s="7" t="s">
        <v>70</v>
      </c>
      <c r="D24" s="8" t="n">
        <v>40322.5712615741</v>
      </c>
      <c r="E24" s="4" t="s">
        <v>36</v>
      </c>
      <c r="F24" s="1" t="s">
        <v>32</v>
      </c>
      <c r="G24" s="1" t="n">
        <v>9</v>
      </c>
      <c r="I24" s="4" t="s">
        <v>37</v>
      </c>
      <c r="J24" s="1" t="n">
        <v>4</v>
      </c>
      <c r="K24" s="1" t="n">
        <v>3</v>
      </c>
      <c r="L24" s="1" t="n">
        <v>3</v>
      </c>
      <c r="M24" s="1" t="n">
        <v>1</v>
      </c>
      <c r="N24" s="1" t="n">
        <v>3</v>
      </c>
      <c r="O24" s="1" t="n">
        <v>5</v>
      </c>
      <c r="P24" s="1" t="n">
        <v>2</v>
      </c>
      <c r="Q24" s="1" t="n">
        <v>6</v>
      </c>
      <c r="S24" s="1" t="n">
        <v>3</v>
      </c>
      <c r="T24" s="1" t="n">
        <v>4</v>
      </c>
      <c r="U24" s="1" t="n">
        <v>4</v>
      </c>
      <c r="V24" s="1" t="n">
        <v>3</v>
      </c>
      <c r="W24" s="1" t="n">
        <v>4</v>
      </c>
      <c r="X24" s="1" t="n">
        <v>4</v>
      </c>
      <c r="Y24" s="1" t="n">
        <v>4</v>
      </c>
      <c r="Z24" s="1" t="n">
        <v>4</v>
      </c>
    </row>
    <row r="25" customFormat="false" ht="13" hidden="false" customHeight="false" outlineLevel="0" collapsed="false">
      <c r="A25" s="1" t="n">
        <v>1071336708</v>
      </c>
      <c r="B25" s="1" t="n">
        <v>10654288</v>
      </c>
      <c r="C25" s="7" t="s">
        <v>70</v>
      </c>
      <c r="D25" s="8" t="n">
        <v>40322.5727199074</v>
      </c>
      <c r="E25" s="4" t="s">
        <v>43</v>
      </c>
      <c r="F25" s="1" t="s">
        <v>32</v>
      </c>
      <c r="G25" s="1" t="n">
        <v>9</v>
      </c>
      <c r="I25" s="4" t="s">
        <v>44</v>
      </c>
      <c r="J25" s="1" t="n">
        <v>3</v>
      </c>
      <c r="K25" s="1" t="n">
        <v>5</v>
      </c>
      <c r="L25" s="1" t="n">
        <v>5</v>
      </c>
      <c r="M25" s="1" t="n">
        <v>5</v>
      </c>
      <c r="N25" s="1" t="n">
        <v>3</v>
      </c>
      <c r="O25" s="1" t="n">
        <v>5</v>
      </c>
      <c r="P25" s="1" t="n">
        <v>2</v>
      </c>
      <c r="Q25" s="1" t="n">
        <v>6</v>
      </c>
      <c r="S25" s="1" t="n">
        <v>4</v>
      </c>
      <c r="T25" s="1" t="n">
        <v>4</v>
      </c>
      <c r="U25" s="1" t="n">
        <v>4</v>
      </c>
      <c r="V25" s="1" t="n">
        <v>3</v>
      </c>
      <c r="W25" s="1" t="n">
        <v>4</v>
      </c>
      <c r="X25" s="1" t="n">
        <v>3</v>
      </c>
      <c r="Y25" s="1" t="n">
        <v>4</v>
      </c>
      <c r="Z25" s="1" t="n">
        <v>4</v>
      </c>
    </row>
    <row r="26" customFormat="false" ht="13" hidden="false" customHeight="false" outlineLevel="0" collapsed="false">
      <c r="A26" s="3" t="n">
        <v>1071336608</v>
      </c>
      <c r="B26" s="1" t="n">
        <v>10654288</v>
      </c>
      <c r="C26" s="7" t="s">
        <v>70</v>
      </c>
      <c r="D26" s="8" t="n">
        <v>40322.5729166667</v>
      </c>
      <c r="E26" s="4" t="s">
        <v>34</v>
      </c>
      <c r="F26" s="1" t="s">
        <v>32</v>
      </c>
      <c r="G26" s="1" t="n">
        <v>9</v>
      </c>
      <c r="I26" s="4" t="s">
        <v>35</v>
      </c>
      <c r="J26" s="1" t="n">
        <v>3</v>
      </c>
      <c r="K26" s="1" t="n">
        <v>2</v>
      </c>
      <c r="L26" s="1" t="n">
        <v>3</v>
      </c>
      <c r="M26" s="1" t="n">
        <v>5</v>
      </c>
      <c r="N26" s="1" t="n">
        <v>1</v>
      </c>
      <c r="O26" s="1" t="n">
        <v>2</v>
      </c>
      <c r="P26" s="1" t="n">
        <v>1</v>
      </c>
      <c r="Q26" s="1" t="n">
        <v>2</v>
      </c>
      <c r="S26" s="1" t="n">
        <v>4</v>
      </c>
      <c r="U26" s="1" t="n">
        <v>3</v>
      </c>
      <c r="V26" s="1" t="n">
        <v>3</v>
      </c>
      <c r="W26" s="1" t="n">
        <v>3</v>
      </c>
      <c r="X26" s="1" t="n">
        <v>4</v>
      </c>
      <c r="Y26" s="1" t="n">
        <v>4</v>
      </c>
      <c r="Z26" s="1" t="n">
        <v>3</v>
      </c>
    </row>
    <row r="27" customFormat="false" ht="13" hidden="false" customHeight="false" outlineLevel="0" collapsed="false">
      <c r="A27" s="1" t="n">
        <v>1071337594</v>
      </c>
      <c r="B27" s="1" t="n">
        <v>10654288</v>
      </c>
      <c r="C27" s="7" t="s">
        <v>70</v>
      </c>
      <c r="D27" s="8" t="n">
        <v>40322.5732175926</v>
      </c>
      <c r="E27" s="4" t="s">
        <v>47</v>
      </c>
      <c r="F27" s="1" t="s">
        <v>32</v>
      </c>
      <c r="G27" s="1" t="n">
        <v>9</v>
      </c>
      <c r="I27" s="4" t="s">
        <v>48</v>
      </c>
      <c r="J27" s="1" t="n">
        <v>3</v>
      </c>
      <c r="K27" s="1" t="n">
        <v>3</v>
      </c>
      <c r="L27" s="1" t="n">
        <v>3</v>
      </c>
      <c r="M27" s="1" t="n">
        <v>1</v>
      </c>
      <c r="N27" s="1" t="n">
        <v>3</v>
      </c>
      <c r="O27" s="1" t="n">
        <v>3</v>
      </c>
      <c r="P27" s="1" t="n">
        <v>2</v>
      </c>
      <c r="Q27" s="1" t="n">
        <v>6</v>
      </c>
      <c r="S27" s="1" t="n">
        <v>2</v>
      </c>
      <c r="T27" s="1" t="n">
        <v>4</v>
      </c>
      <c r="U27" s="1" t="n">
        <v>3</v>
      </c>
      <c r="V27" s="1" t="n">
        <v>4</v>
      </c>
      <c r="W27" s="1" t="n">
        <v>4</v>
      </c>
      <c r="X27" s="1" t="n">
        <v>2</v>
      </c>
      <c r="Y27" s="1" t="n">
        <v>2</v>
      </c>
      <c r="Z27" s="1" t="n">
        <v>4</v>
      </c>
    </row>
    <row r="28" customFormat="false" ht="13" hidden="false" customHeight="false" outlineLevel="0" collapsed="false">
      <c r="A28" s="1" t="n">
        <v>1071339068</v>
      </c>
      <c r="B28" s="1" t="n">
        <v>10654288</v>
      </c>
      <c r="C28" s="7" t="s">
        <v>70</v>
      </c>
      <c r="D28" s="8" t="n">
        <v>40322.5742361111</v>
      </c>
      <c r="E28" s="4" t="s">
        <v>41</v>
      </c>
      <c r="F28" s="1" t="s">
        <v>32</v>
      </c>
      <c r="G28" s="1" t="n">
        <v>9</v>
      </c>
      <c r="I28" s="4" t="s">
        <v>42</v>
      </c>
      <c r="J28" s="1" t="n">
        <v>3</v>
      </c>
      <c r="K28" s="1" t="n">
        <v>4</v>
      </c>
      <c r="L28" s="1" t="n">
        <v>3</v>
      </c>
      <c r="M28" s="1" t="n">
        <v>5</v>
      </c>
      <c r="N28" s="1" t="n">
        <v>3</v>
      </c>
      <c r="O28" s="1" t="n">
        <v>4</v>
      </c>
      <c r="P28" s="1" t="n">
        <v>2</v>
      </c>
      <c r="Q28" s="1" t="n">
        <v>6</v>
      </c>
      <c r="S28" s="1" t="n">
        <v>4</v>
      </c>
      <c r="T28" s="1" t="n">
        <v>3</v>
      </c>
      <c r="U28" s="1" t="n">
        <v>4</v>
      </c>
      <c r="V28" s="1" t="n">
        <v>3</v>
      </c>
      <c r="W28" s="1" t="n">
        <v>4</v>
      </c>
      <c r="X28" s="1" t="n">
        <v>3</v>
      </c>
      <c r="Y28" s="1" t="n">
        <v>4</v>
      </c>
      <c r="Z28" s="1" t="n">
        <v>4</v>
      </c>
    </row>
    <row r="29" customFormat="false" ht="13" hidden="false" customHeight="false" outlineLevel="0" collapsed="false">
      <c r="A29" s="1" t="n">
        <v>1071341841</v>
      </c>
      <c r="B29" s="1" t="n">
        <v>10654288</v>
      </c>
      <c r="C29" s="7" t="s">
        <v>70</v>
      </c>
      <c r="D29" s="8" t="n">
        <v>40322.5753703704</v>
      </c>
      <c r="E29" s="4" t="s">
        <v>45</v>
      </c>
      <c r="F29" s="1" t="s">
        <v>32</v>
      </c>
      <c r="G29" s="1" t="n">
        <v>9</v>
      </c>
      <c r="I29" s="4" t="s">
        <v>46</v>
      </c>
      <c r="J29" s="1" t="n">
        <v>2</v>
      </c>
      <c r="K29" s="1" t="n">
        <v>2</v>
      </c>
      <c r="L29" s="1" t="n">
        <v>2</v>
      </c>
      <c r="M29" s="1" t="n">
        <v>3</v>
      </c>
      <c r="N29" s="1" t="n">
        <v>1</v>
      </c>
      <c r="O29" s="1" t="n">
        <v>2</v>
      </c>
      <c r="P29" s="1" t="n">
        <v>4</v>
      </c>
      <c r="Q29" s="1" t="n">
        <v>6</v>
      </c>
      <c r="S29" s="1" t="n">
        <v>3</v>
      </c>
      <c r="T29" s="1" t="n">
        <v>1</v>
      </c>
      <c r="U29" s="1" t="n">
        <v>3</v>
      </c>
      <c r="V29" s="1" t="n">
        <v>1</v>
      </c>
      <c r="W29" s="1" t="n">
        <v>1</v>
      </c>
      <c r="X29" s="1" t="n">
        <v>1</v>
      </c>
      <c r="Y29" s="1" t="n">
        <v>1</v>
      </c>
      <c r="Z29" s="1" t="n">
        <v>3</v>
      </c>
    </row>
    <row r="30" customFormat="false" ht="13" hidden="false" customHeight="false" outlineLevel="0" collapsed="false">
      <c r="A30" s="1" t="n">
        <v>1071341353</v>
      </c>
      <c r="B30" s="1" t="n">
        <v>10654288</v>
      </c>
      <c r="C30" s="7" t="s">
        <v>70</v>
      </c>
      <c r="D30" s="8" t="n">
        <v>40322.5754050926</v>
      </c>
      <c r="E30" s="4" t="s">
        <v>38</v>
      </c>
      <c r="F30" s="1" t="s">
        <v>32</v>
      </c>
      <c r="G30" s="1" t="n">
        <v>9</v>
      </c>
      <c r="I30" s="4" t="s">
        <v>71</v>
      </c>
      <c r="J30" s="1" t="n">
        <v>4</v>
      </c>
      <c r="K30" s="1" t="n">
        <v>4</v>
      </c>
      <c r="L30" s="1" t="n">
        <v>4</v>
      </c>
      <c r="M30" s="1" t="n">
        <v>1</v>
      </c>
      <c r="N30" s="1" t="n">
        <v>2</v>
      </c>
      <c r="O30" s="1" t="n">
        <v>2</v>
      </c>
      <c r="P30" s="1" t="n">
        <v>2</v>
      </c>
      <c r="Q30" s="1" t="n">
        <v>6</v>
      </c>
      <c r="S30" s="1" t="n">
        <v>3</v>
      </c>
      <c r="T30" s="1" t="n">
        <v>3</v>
      </c>
      <c r="U30" s="1" t="n">
        <v>3</v>
      </c>
      <c r="V30" s="1" t="n">
        <v>3</v>
      </c>
      <c r="W30" s="1" t="n">
        <v>3</v>
      </c>
      <c r="X30" s="1" t="n">
        <v>3</v>
      </c>
      <c r="Y30" s="1" t="n">
        <v>4</v>
      </c>
      <c r="Z30" s="1" t="n">
        <v>3</v>
      </c>
    </row>
    <row r="31" customFormat="false" ht="13" hidden="false" customHeight="false" outlineLevel="0" collapsed="false">
      <c r="A31" s="1" t="n">
        <v>1071347331</v>
      </c>
      <c r="B31" s="1" t="n">
        <v>10654288</v>
      </c>
      <c r="C31" s="7" t="s">
        <v>70</v>
      </c>
      <c r="D31" s="8" t="n">
        <v>40322.5784722222</v>
      </c>
      <c r="E31" s="4" t="s">
        <v>72</v>
      </c>
      <c r="F31" s="1" t="s">
        <v>32</v>
      </c>
      <c r="G31" s="1" t="n">
        <v>9</v>
      </c>
      <c r="I31" s="4" t="s">
        <v>33</v>
      </c>
      <c r="J31" s="1" t="n">
        <v>3</v>
      </c>
      <c r="K31" s="1" t="n">
        <v>4</v>
      </c>
      <c r="L31" s="1" t="n">
        <v>3</v>
      </c>
      <c r="M31" s="1" t="n">
        <v>5</v>
      </c>
      <c r="N31" s="1" t="n">
        <v>1</v>
      </c>
      <c r="O31" s="1" t="n">
        <v>2</v>
      </c>
      <c r="P31" s="1" t="n">
        <v>1</v>
      </c>
      <c r="Q31" s="1" t="n">
        <v>6</v>
      </c>
      <c r="S31" s="1" t="n">
        <v>4</v>
      </c>
      <c r="T31" s="1" t="n">
        <v>3</v>
      </c>
      <c r="U31" s="1" t="n">
        <v>4</v>
      </c>
      <c r="V31" s="1" t="n">
        <v>1</v>
      </c>
      <c r="W31" s="1" t="n">
        <v>1</v>
      </c>
      <c r="X31" s="1" t="n">
        <v>1</v>
      </c>
      <c r="Y31" s="1" t="n">
        <v>1</v>
      </c>
      <c r="Z31" s="1" t="n">
        <v>4</v>
      </c>
    </row>
    <row r="32" customFormat="false" ht="13" hidden="false" customHeight="false" outlineLevel="0" collapsed="false">
      <c r="A32" s="1" t="n">
        <v>1071373972</v>
      </c>
      <c r="B32" s="1" t="n">
        <v>10654356</v>
      </c>
      <c r="C32" s="7" t="s">
        <v>70</v>
      </c>
      <c r="D32" s="8" t="n">
        <v>40322.5931712963</v>
      </c>
      <c r="E32" s="4"/>
      <c r="F32" s="1" t="s">
        <v>32</v>
      </c>
      <c r="I32" s="4" t="s">
        <v>69</v>
      </c>
      <c r="J32" s="1" t="n">
        <v>3</v>
      </c>
      <c r="K32" s="1" t="n">
        <v>4</v>
      </c>
      <c r="L32" s="1" t="n">
        <v>3</v>
      </c>
      <c r="M32" s="1" t="n">
        <v>2</v>
      </c>
      <c r="N32" s="1" t="n">
        <v>3</v>
      </c>
      <c r="O32" s="1" t="n">
        <v>3</v>
      </c>
      <c r="P32" s="1" t="n">
        <v>2</v>
      </c>
      <c r="Q32" s="1" t="n">
        <v>6</v>
      </c>
      <c r="S32" s="1" t="n">
        <v>4</v>
      </c>
      <c r="T32" s="1" t="n">
        <v>4</v>
      </c>
      <c r="U32" s="1" t="n">
        <v>4</v>
      </c>
      <c r="V32" s="1" t="n">
        <v>4</v>
      </c>
      <c r="W32" s="1" t="n">
        <v>4</v>
      </c>
      <c r="X32" s="1" t="n">
        <v>3</v>
      </c>
      <c r="Y32" s="1" t="n">
        <v>3</v>
      </c>
      <c r="Z32" s="1" t="n">
        <v>3</v>
      </c>
    </row>
    <row r="33" customFormat="false" ht="13" hidden="false" customHeight="false" outlineLevel="0" collapsed="false">
      <c r="A33" s="1" t="n">
        <v>1071401633</v>
      </c>
      <c r="B33" s="1" t="n">
        <v>10654288</v>
      </c>
      <c r="C33" s="7" t="s">
        <v>70</v>
      </c>
      <c r="D33" s="8" t="n">
        <v>40322.6087268519</v>
      </c>
      <c r="E33" s="4" t="s">
        <v>49</v>
      </c>
      <c r="F33" s="1" t="s">
        <v>32</v>
      </c>
      <c r="G33" s="1" t="n">
        <v>9</v>
      </c>
      <c r="I33" s="4" t="s">
        <v>50</v>
      </c>
      <c r="J33" s="1" t="n">
        <v>3</v>
      </c>
      <c r="K33" s="1" t="n">
        <v>3</v>
      </c>
      <c r="L33" s="1" t="n">
        <v>3</v>
      </c>
      <c r="M33" s="1" t="n">
        <v>1</v>
      </c>
      <c r="N33" s="1" t="n">
        <v>1</v>
      </c>
      <c r="O33" s="1" t="n">
        <v>3</v>
      </c>
      <c r="P33" s="1" t="n">
        <v>1</v>
      </c>
      <c r="Q33" s="1" t="n">
        <v>6</v>
      </c>
      <c r="S33" s="1" t="n">
        <v>4</v>
      </c>
      <c r="T33" s="1" t="n">
        <v>3</v>
      </c>
      <c r="U33" s="1" t="n">
        <v>3</v>
      </c>
      <c r="V33" s="1" t="n">
        <v>3</v>
      </c>
      <c r="W33" s="1" t="n">
        <v>3</v>
      </c>
      <c r="X33" s="1" t="n">
        <v>1</v>
      </c>
      <c r="Y33" s="1" t="n">
        <v>2</v>
      </c>
      <c r="Z33" s="1" t="n">
        <v>3</v>
      </c>
    </row>
    <row r="34" customFormat="false" ht="13" hidden="false" customHeight="false" outlineLevel="0" collapsed="false">
      <c r="A34" s="1" t="n">
        <v>1071401533</v>
      </c>
      <c r="B34" s="1" t="n">
        <v>10654288</v>
      </c>
      <c r="C34" s="7" t="s">
        <v>70</v>
      </c>
      <c r="D34" s="8" t="n">
        <v>40322.6087384259</v>
      </c>
      <c r="E34" s="4" t="s">
        <v>67</v>
      </c>
      <c r="F34" s="1" t="s">
        <v>32</v>
      </c>
      <c r="G34" s="1" t="n">
        <v>9</v>
      </c>
      <c r="I34" s="4" t="s">
        <v>68</v>
      </c>
      <c r="J34" s="1" t="n">
        <v>3</v>
      </c>
      <c r="K34" s="1" t="n">
        <v>4</v>
      </c>
      <c r="L34" s="1" t="n">
        <v>3</v>
      </c>
      <c r="M34" s="1" t="n">
        <v>2</v>
      </c>
      <c r="N34" s="1" t="n">
        <v>3</v>
      </c>
      <c r="O34" s="1" t="n">
        <v>3</v>
      </c>
      <c r="P34" s="1" t="n">
        <v>1</v>
      </c>
      <c r="Q34" s="1" t="n">
        <v>6</v>
      </c>
      <c r="S34" s="1" t="n">
        <v>3</v>
      </c>
      <c r="T34" s="1" t="n">
        <v>2</v>
      </c>
      <c r="U34" s="1" t="n">
        <v>2</v>
      </c>
      <c r="V34" s="1" t="n">
        <v>1</v>
      </c>
      <c r="W34" s="1" t="n">
        <v>2</v>
      </c>
      <c r="X34" s="1" t="n">
        <v>2</v>
      </c>
      <c r="Y34" s="1" t="n">
        <v>2</v>
      </c>
      <c r="Z34" s="1" t="n">
        <v>3</v>
      </c>
    </row>
    <row r="35" customFormat="false" ht="13" hidden="false" customHeight="false" outlineLevel="0" collapsed="false">
      <c r="A35" s="1" t="n">
        <v>1071403054</v>
      </c>
      <c r="B35" s="1" t="n">
        <v>10654288</v>
      </c>
      <c r="C35" s="7" t="s">
        <v>70</v>
      </c>
      <c r="D35" s="8" t="n">
        <v>40322.6087615741</v>
      </c>
      <c r="E35" s="4" t="s">
        <v>73</v>
      </c>
      <c r="F35" s="1" t="s">
        <v>32</v>
      </c>
      <c r="G35" s="1" t="n">
        <v>9</v>
      </c>
      <c r="I35" s="4" t="s">
        <v>62</v>
      </c>
      <c r="J35" s="1" t="n">
        <v>1</v>
      </c>
      <c r="K35" s="1" t="n">
        <v>2</v>
      </c>
      <c r="L35" s="1" t="n">
        <v>3</v>
      </c>
      <c r="M35" s="1" t="n">
        <v>5</v>
      </c>
      <c r="N35" s="1" t="n">
        <v>2</v>
      </c>
      <c r="O35" s="1" t="n">
        <v>2</v>
      </c>
      <c r="P35" s="1" t="n">
        <v>2</v>
      </c>
      <c r="Q35" s="1" t="n">
        <v>5</v>
      </c>
      <c r="S35" s="1" t="n">
        <v>2</v>
      </c>
      <c r="T35" s="1" t="n">
        <v>2</v>
      </c>
      <c r="U35" s="1" t="n">
        <v>3</v>
      </c>
    </row>
    <row r="36" customFormat="false" ht="13" hidden="false" customHeight="false" outlineLevel="0" collapsed="false">
      <c r="A36" s="1" t="n">
        <v>1071401521</v>
      </c>
      <c r="B36" s="1" t="n">
        <v>10654288</v>
      </c>
      <c r="C36" s="7" t="s">
        <v>70</v>
      </c>
      <c r="D36" s="8" t="n">
        <v>40322.6088078704</v>
      </c>
      <c r="E36" s="4" t="s">
        <v>65</v>
      </c>
      <c r="F36" s="1" t="s">
        <v>32</v>
      </c>
      <c r="G36" s="1" t="n">
        <v>9</v>
      </c>
      <c r="I36" s="4" t="s">
        <v>66</v>
      </c>
      <c r="J36" s="1" t="n">
        <v>3</v>
      </c>
      <c r="K36" s="1" t="n">
        <v>5</v>
      </c>
      <c r="L36" s="1" t="n">
        <v>5</v>
      </c>
      <c r="M36" s="1" t="n">
        <v>5</v>
      </c>
      <c r="N36" s="1" t="n">
        <v>3</v>
      </c>
      <c r="O36" s="1" t="n">
        <v>2</v>
      </c>
      <c r="P36" s="1" t="n">
        <v>3</v>
      </c>
      <c r="Q36" s="1" t="n">
        <v>6</v>
      </c>
      <c r="S36" s="1" t="n">
        <v>4</v>
      </c>
      <c r="T36" s="1" t="n">
        <v>3</v>
      </c>
      <c r="U36" s="1" t="n">
        <v>4</v>
      </c>
      <c r="V36" s="1" t="n">
        <v>3</v>
      </c>
      <c r="W36" s="1" t="n">
        <v>3</v>
      </c>
      <c r="X36" s="1" t="n">
        <v>3</v>
      </c>
      <c r="Y36" s="1" t="n">
        <v>3</v>
      </c>
      <c r="Z36" s="1" t="n">
        <v>3</v>
      </c>
    </row>
    <row r="37" customFormat="false" ht="13" hidden="false" customHeight="false" outlineLevel="0" collapsed="false">
      <c r="A37" s="3" t="n">
        <v>1071524008</v>
      </c>
      <c r="B37" s="1" t="n">
        <v>10654288</v>
      </c>
      <c r="C37" s="7" t="s">
        <v>70</v>
      </c>
      <c r="D37" s="8" t="n">
        <v>40322.6715856481</v>
      </c>
      <c r="E37" s="4" t="s">
        <v>55</v>
      </c>
      <c r="F37" s="1" t="s">
        <v>32</v>
      </c>
      <c r="G37" s="1" t="n">
        <v>9</v>
      </c>
      <c r="I37" s="4" t="s">
        <v>74</v>
      </c>
      <c r="J37" s="1" t="n">
        <v>3</v>
      </c>
      <c r="K37" s="1" t="n">
        <v>3</v>
      </c>
      <c r="L37" s="1" t="n">
        <v>3</v>
      </c>
      <c r="M37" s="1" t="n">
        <v>1</v>
      </c>
      <c r="N37" s="1" t="n">
        <v>3</v>
      </c>
      <c r="O37" s="1" t="n">
        <v>3</v>
      </c>
      <c r="P37" s="1" t="n">
        <v>1</v>
      </c>
      <c r="Q37" s="1" t="n">
        <v>6</v>
      </c>
      <c r="S37" s="1" t="n">
        <v>4</v>
      </c>
      <c r="T37" s="1" t="n">
        <v>4</v>
      </c>
      <c r="U37" s="1" t="n">
        <v>4</v>
      </c>
      <c r="V37" s="1" t="n">
        <v>4</v>
      </c>
      <c r="W37" s="1" t="n">
        <v>3</v>
      </c>
      <c r="X37" s="1" t="n">
        <v>3</v>
      </c>
      <c r="Y37" s="1" t="n">
        <v>1</v>
      </c>
      <c r="Z37" s="1" t="n">
        <v>4</v>
      </c>
    </row>
    <row r="38" customFormat="false" ht="13" hidden="false" customHeight="false" outlineLevel="0" collapsed="false">
      <c r="A38" s="1" t="n">
        <v>1071524026</v>
      </c>
      <c r="B38" s="1" t="n">
        <v>10654288</v>
      </c>
      <c r="C38" s="7" t="s">
        <v>70</v>
      </c>
      <c r="D38" s="8" t="n">
        <v>40322.6718865741</v>
      </c>
      <c r="E38" s="4" t="s">
        <v>53</v>
      </c>
      <c r="F38" s="1" t="s">
        <v>32</v>
      </c>
      <c r="G38" s="1" t="n">
        <v>9</v>
      </c>
      <c r="I38" s="4" t="s">
        <v>54</v>
      </c>
      <c r="J38" s="1" t="n">
        <v>3</v>
      </c>
      <c r="K38" s="1" t="n">
        <v>3</v>
      </c>
      <c r="L38" s="1" t="n">
        <v>2</v>
      </c>
      <c r="M38" s="1" t="n">
        <v>5</v>
      </c>
      <c r="N38" s="1" t="n">
        <v>5</v>
      </c>
      <c r="O38" s="1" t="n">
        <v>3</v>
      </c>
      <c r="P38" s="1" t="n">
        <v>3</v>
      </c>
      <c r="Q38" s="1" t="n">
        <v>4</v>
      </c>
      <c r="S38" s="1" t="n">
        <v>2</v>
      </c>
      <c r="T38" s="1" t="n">
        <v>4</v>
      </c>
      <c r="U38" s="1" t="n">
        <v>2</v>
      </c>
      <c r="V38" s="1" t="n">
        <v>4</v>
      </c>
      <c r="W38" s="1" t="n">
        <v>1</v>
      </c>
      <c r="X38" s="1" t="n">
        <v>3</v>
      </c>
      <c r="Y38" s="1" t="n">
        <v>3</v>
      </c>
      <c r="Z38" s="1" t="n">
        <v>3</v>
      </c>
    </row>
    <row r="39" customFormat="false" ht="13" hidden="false" customHeight="false" outlineLevel="0" collapsed="false">
      <c r="A39" s="1" t="n">
        <v>1071526542</v>
      </c>
      <c r="B39" s="1" t="n">
        <v>10654288</v>
      </c>
      <c r="C39" s="7" t="s">
        <v>70</v>
      </c>
      <c r="D39" s="8" t="n">
        <v>40322.6731134259</v>
      </c>
      <c r="E39" s="4" t="s">
        <v>51</v>
      </c>
      <c r="F39" s="1" t="s">
        <v>32</v>
      </c>
      <c r="G39" s="1" t="n">
        <v>9</v>
      </c>
      <c r="I39" s="4" t="s">
        <v>52</v>
      </c>
      <c r="J39" s="1" t="n">
        <v>4</v>
      </c>
      <c r="K39" s="1" t="n">
        <v>3</v>
      </c>
      <c r="L39" s="1" t="n">
        <v>3</v>
      </c>
      <c r="M39" s="1" t="n">
        <v>1</v>
      </c>
      <c r="N39" s="1" t="n">
        <v>3</v>
      </c>
      <c r="O39" s="1" t="n">
        <v>5</v>
      </c>
      <c r="P39" s="1" t="n">
        <v>1</v>
      </c>
      <c r="Q39" s="1" t="n">
        <v>5</v>
      </c>
      <c r="S39" s="1" t="n">
        <v>4</v>
      </c>
      <c r="T39" s="1" t="n">
        <v>2</v>
      </c>
      <c r="U39" s="1" t="n">
        <v>4</v>
      </c>
      <c r="V39" s="1" t="n">
        <v>3</v>
      </c>
      <c r="W39" s="1" t="n">
        <v>1</v>
      </c>
      <c r="X39" s="1" t="n">
        <v>2</v>
      </c>
      <c r="Y39" s="1" t="n">
        <v>1</v>
      </c>
      <c r="Z39" s="1" t="n">
        <v>2</v>
      </c>
    </row>
    <row r="40" customFormat="false" ht="13" hidden="false" customHeight="false" outlineLevel="0" collapsed="false">
      <c r="A40" s="1" t="n">
        <v>1071629757</v>
      </c>
      <c r="B40" s="1" t="n">
        <v>10654288</v>
      </c>
      <c r="C40" s="7" t="s">
        <v>70</v>
      </c>
      <c r="D40" s="8" t="n">
        <v>40322.7304976852</v>
      </c>
      <c r="E40" s="4" t="s">
        <v>57</v>
      </c>
      <c r="F40" s="1" t="s">
        <v>32</v>
      </c>
      <c r="G40" s="1" t="n">
        <v>9</v>
      </c>
      <c r="I40" s="4" t="s">
        <v>58</v>
      </c>
      <c r="J40" s="1" t="n">
        <v>3</v>
      </c>
      <c r="K40" s="1" t="n">
        <v>4</v>
      </c>
      <c r="L40" s="1" t="n">
        <v>3</v>
      </c>
      <c r="M40" s="1" t="n">
        <v>5</v>
      </c>
      <c r="N40" s="1" t="n">
        <v>3</v>
      </c>
      <c r="O40" s="1" t="n">
        <v>2</v>
      </c>
      <c r="P40" s="1" t="n">
        <v>2</v>
      </c>
      <c r="Q40" s="1" t="n">
        <v>1</v>
      </c>
      <c r="S40" s="1" t="n">
        <v>3</v>
      </c>
      <c r="T40" s="1" t="n">
        <v>3</v>
      </c>
      <c r="U40" s="1" t="n">
        <v>3</v>
      </c>
      <c r="V40" s="1" t="n">
        <v>2</v>
      </c>
      <c r="W40" s="1" t="n">
        <v>4</v>
      </c>
      <c r="X40" s="1" t="n">
        <v>3</v>
      </c>
      <c r="Y40" s="1" t="n">
        <v>3</v>
      </c>
      <c r="Z40" s="1" t="n">
        <v>4</v>
      </c>
    </row>
    <row r="41" customFormat="false" ht="13" hidden="false" customHeight="false" outlineLevel="0" collapsed="false">
      <c r="A41" s="1" t="n">
        <v>926386155</v>
      </c>
      <c r="B41" s="1" t="n">
        <v>10654288</v>
      </c>
      <c r="C41" s="7" t="s">
        <v>70</v>
      </c>
      <c r="D41" s="8" t="n">
        <v>40155.651712963</v>
      </c>
      <c r="E41" s="4" t="s">
        <v>63</v>
      </c>
      <c r="F41" s="1" t="s">
        <v>32</v>
      </c>
      <c r="G41" s="1" t="n">
        <v>9</v>
      </c>
      <c r="I41" s="4" t="s">
        <v>64</v>
      </c>
      <c r="J41" s="1" t="n">
        <v>3</v>
      </c>
      <c r="K41" s="1" t="n">
        <v>2</v>
      </c>
      <c r="L41" s="1" t="n">
        <v>3</v>
      </c>
      <c r="M41" s="1" t="n">
        <v>1</v>
      </c>
      <c r="N41" s="1" t="n">
        <v>1</v>
      </c>
      <c r="O41" s="1" t="n">
        <v>3</v>
      </c>
      <c r="P41" s="1" t="n">
        <v>2</v>
      </c>
      <c r="Q41" s="1" t="n">
        <v>6</v>
      </c>
      <c r="S41" s="1" t="n">
        <v>3</v>
      </c>
      <c r="T41" s="1" t="n">
        <v>2</v>
      </c>
      <c r="U41" s="1" t="n">
        <v>4</v>
      </c>
      <c r="V41" s="1" t="n">
        <v>3</v>
      </c>
      <c r="W41" s="1" t="n">
        <v>4</v>
      </c>
      <c r="X41" s="1" t="n">
        <v>2</v>
      </c>
      <c r="Z41" s="1" t="n">
        <v>4</v>
      </c>
    </row>
    <row r="42" customFormat="false" ht="13" hidden="false" customHeight="false" outlineLevel="0" collapsed="false">
      <c r="A42" s="1" t="n">
        <v>1071650860</v>
      </c>
      <c r="B42" s="1" t="n">
        <v>10654288</v>
      </c>
      <c r="C42" s="7" t="s">
        <v>70</v>
      </c>
      <c r="D42" s="8" t="n">
        <v>40322.7422569444</v>
      </c>
      <c r="E42" s="4" t="s">
        <v>75</v>
      </c>
      <c r="F42" s="1" t="s">
        <v>32</v>
      </c>
      <c r="G42" s="1" t="n">
        <v>9</v>
      </c>
      <c r="I42" s="4" t="s">
        <v>76</v>
      </c>
      <c r="J42" s="1" t="n">
        <v>5</v>
      </c>
      <c r="K42" s="1" t="n">
        <v>4</v>
      </c>
      <c r="L42" s="1" t="n">
        <v>4</v>
      </c>
      <c r="M42" s="1" t="n">
        <v>1</v>
      </c>
      <c r="N42" s="1" t="n">
        <v>2</v>
      </c>
      <c r="O42" s="1" t="n">
        <v>2</v>
      </c>
      <c r="P42" s="1" t="n">
        <v>2</v>
      </c>
      <c r="Q42" s="1" t="n">
        <v>5</v>
      </c>
      <c r="S42" s="1" t="n">
        <v>2</v>
      </c>
      <c r="T42" s="1" t="n">
        <v>3</v>
      </c>
      <c r="U42" s="1" t="n">
        <v>3</v>
      </c>
      <c r="V42" s="1" t="n">
        <v>4</v>
      </c>
      <c r="W42" s="1" t="n">
        <v>3</v>
      </c>
      <c r="X42" s="1" t="n">
        <v>3</v>
      </c>
      <c r="Y42" s="1" t="n">
        <v>4</v>
      </c>
      <c r="Z42" s="1" t="n">
        <v>4</v>
      </c>
    </row>
    <row r="43" s="11" customFormat="true" ht="13" hidden="false" customHeight="false" outlineLevel="0" collapsed="false"/>
    <row r="44" s="11" customFormat="true" ht="13" hidden="false" customHeight="false" outlineLevel="0" collapsed="false"/>
    <row r="45" customFormat="false" ht="13" hidden="false" customHeight="false" outlineLevel="0" collapsed="false">
      <c r="A45" s="12" t="s">
        <v>0</v>
      </c>
      <c r="B45" s="12"/>
      <c r="C45" s="3"/>
    </row>
    <row r="46" customFormat="false" ht="13" hidden="false" customHeight="false" outlineLevel="0" collapsed="false">
      <c r="A46" s="12"/>
      <c r="B46" s="12"/>
      <c r="C46" s="3"/>
    </row>
    <row r="47" customFormat="false" ht="13" hidden="false" customHeight="false" outlineLevel="0" collapsed="false">
      <c r="C47" s="3"/>
    </row>
    <row r="48" customFormat="false" ht="13" hidden="false" customHeight="false" outlineLevel="0" collapsed="false">
      <c r="C48" s="3"/>
    </row>
    <row r="49" customFormat="false" ht="20" hidden="false" customHeight="true" outlineLevel="0" collapsed="false">
      <c r="A49" s="13" t="s">
        <v>30</v>
      </c>
      <c r="C49" s="3"/>
    </row>
    <row r="50" customFormat="false" ht="13" hidden="false" customHeight="false" outlineLevel="0" collapsed="false">
      <c r="A50" s="14"/>
      <c r="B50" s="15" t="s">
        <v>7</v>
      </c>
      <c r="C50" s="15"/>
      <c r="D50" s="16"/>
      <c r="E50" s="15" t="s">
        <v>8</v>
      </c>
      <c r="F50" s="15"/>
      <c r="G50" s="16"/>
      <c r="H50" s="15" t="s">
        <v>9</v>
      </c>
      <c r="I50" s="15"/>
      <c r="J50" s="16"/>
      <c r="K50" s="15" t="s">
        <v>10</v>
      </c>
      <c r="L50" s="15"/>
      <c r="M50" s="16"/>
      <c r="N50" s="15" t="s">
        <v>11</v>
      </c>
      <c r="O50" s="15"/>
      <c r="P50" s="16"/>
      <c r="Q50" s="15" t="s">
        <v>12</v>
      </c>
      <c r="R50" s="15"/>
      <c r="S50" s="16"/>
      <c r="T50" s="17" t="s">
        <v>13</v>
      </c>
      <c r="U50" s="18"/>
      <c r="V50" s="16"/>
      <c r="W50" s="17" t="s">
        <v>14</v>
      </c>
      <c r="X50" s="18"/>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c r="IS50" s="3"/>
      <c r="IT50" s="3"/>
      <c r="IU50" s="3"/>
      <c r="IV50" s="3"/>
    </row>
    <row r="51" customFormat="false" ht="13" hidden="false" customHeight="false" outlineLevel="0" collapsed="false">
      <c r="A51" s="19" t="s">
        <v>77</v>
      </c>
      <c r="B51" s="1" t="n">
        <f aca="false">COUNTIF(J$4:J$22,"1")</f>
        <v>1</v>
      </c>
      <c r="C51" s="20" t="n">
        <f aca="false">B51/B$57</f>
        <v>0.0526315789473684</v>
      </c>
      <c r="D51" s="21"/>
      <c r="E51" s="22" t="n">
        <f aca="false">COUNTIF(K$4:K$22,"1")</f>
        <v>0</v>
      </c>
      <c r="F51" s="23" t="n">
        <f aca="false">E51/E$57</f>
        <v>0</v>
      </c>
      <c r="G51" s="24"/>
      <c r="H51" s="1" t="n">
        <f aca="false">COUNTIF(L$4:L$22,"1")</f>
        <v>2</v>
      </c>
      <c r="I51" s="23" t="n">
        <f aca="false">H51/H$57</f>
        <v>0.105263157894737</v>
      </c>
      <c r="J51" s="21"/>
      <c r="K51" s="1" t="n">
        <f aca="false">COUNTIF(M$4:M$22,"1")</f>
        <v>10</v>
      </c>
      <c r="L51" s="20" t="n">
        <f aca="false">K51/K$57</f>
        <v>0.526315789473684</v>
      </c>
      <c r="M51" s="21"/>
      <c r="N51" s="1" t="n">
        <f aca="false">COUNTIF(N$4:N$22,"1")</f>
        <v>3</v>
      </c>
      <c r="O51" s="20" t="n">
        <f aca="false">N51/N$57</f>
        <v>0.157894736842105</v>
      </c>
      <c r="P51" s="21"/>
      <c r="Q51" s="1" t="n">
        <f aca="false">COUNTIF(O$4:O$22,"1")</f>
        <v>2</v>
      </c>
      <c r="R51" s="20" t="n">
        <f aca="false">Q51/Q$57</f>
        <v>0.111111111111111</v>
      </c>
      <c r="S51" s="21"/>
      <c r="T51" s="1" t="n">
        <f aca="false">COUNTIF(P$4:P$22,"1")</f>
        <v>5</v>
      </c>
      <c r="U51" s="20" t="n">
        <f aca="false">T51/T$57</f>
        <v>0.263157894736842</v>
      </c>
      <c r="V51" s="21"/>
      <c r="W51" s="1" t="n">
        <f aca="false">COUNTIF(Q$4:Q$22,"1")</f>
        <v>0</v>
      </c>
      <c r="X51" s="23" t="n">
        <f aca="false">W51/W$57</f>
        <v>0</v>
      </c>
      <c r="AA51" s="20"/>
      <c r="AD51" s="20"/>
    </row>
    <row r="52" customFormat="false" ht="13" hidden="false" customHeight="false" outlineLevel="0" collapsed="false">
      <c r="A52" s="19" t="s">
        <v>78</v>
      </c>
      <c r="B52" s="1" t="n">
        <f aca="false">COUNTIF(J$4:J$22,"2")</f>
        <v>0</v>
      </c>
      <c r="C52" s="20" t="n">
        <f aca="false">B52/B$57</f>
        <v>0</v>
      </c>
      <c r="D52" s="21"/>
      <c r="E52" s="22" t="n">
        <f aca="false">COUNTIF(K$4:K$22,"2")</f>
        <v>2</v>
      </c>
      <c r="F52" s="23" t="n">
        <f aca="false">E52/E$57</f>
        <v>0.105263157894737</v>
      </c>
      <c r="G52" s="24"/>
      <c r="H52" s="1" t="n">
        <f aca="false">COUNTIF(L$4:L$22,"2")</f>
        <v>1</v>
      </c>
      <c r="I52" s="23" t="n">
        <f aca="false">H52/H$57</f>
        <v>0.0526315789473684</v>
      </c>
      <c r="J52" s="21"/>
      <c r="K52" s="25" t="n">
        <f aca="false">COUNTIF(M$4:M$22,"2")</f>
        <v>5</v>
      </c>
      <c r="L52" s="26" t="n">
        <f aca="false">K52/K$57</f>
        <v>0.263157894736842</v>
      </c>
      <c r="M52" s="21"/>
      <c r="N52" s="1" t="n">
        <f aca="false">COUNTIF(N$4:N$22,"2")</f>
        <v>4</v>
      </c>
      <c r="O52" s="20" t="n">
        <f aca="false">N52/N$57</f>
        <v>0.210526315789474</v>
      </c>
      <c r="P52" s="21"/>
      <c r="Q52" s="25" t="n">
        <f aca="false">COUNTIF(O$4:O$22,"2")</f>
        <v>7</v>
      </c>
      <c r="R52" s="26" t="n">
        <f aca="false">Q52/Q$57</f>
        <v>0.388888888888889</v>
      </c>
      <c r="S52" s="21"/>
      <c r="T52" s="25" t="n">
        <f aca="false">COUNTIF(P$4:P$22,"2")</f>
        <v>11</v>
      </c>
      <c r="U52" s="26" t="n">
        <f aca="false">T52/T$57</f>
        <v>0.578947368421053</v>
      </c>
      <c r="V52" s="21"/>
      <c r="W52" s="1" t="n">
        <f aca="false">COUNTIF(Q$4:Q$22,"2")</f>
        <v>0</v>
      </c>
      <c r="X52" s="23" t="n">
        <f aca="false">W52/W$57</f>
        <v>0</v>
      </c>
      <c r="AA52" s="20"/>
      <c r="AD52" s="20"/>
    </row>
    <row r="53" customFormat="false" ht="13" hidden="false" customHeight="false" outlineLevel="0" collapsed="false">
      <c r="A53" s="19" t="s">
        <v>79</v>
      </c>
      <c r="B53" s="25" t="n">
        <f aca="false">COUNTIF(J$4:J$22,"3")</f>
        <v>14</v>
      </c>
      <c r="C53" s="26" t="n">
        <f aca="false">B53/B$57</f>
        <v>0.736842105263158</v>
      </c>
      <c r="D53" s="21"/>
      <c r="E53" s="22" t="n">
        <f aca="false">COUNTIF(K$4:K$22,"3")</f>
        <v>9</v>
      </c>
      <c r="F53" s="23" t="n">
        <f aca="false">E53/E$57</f>
        <v>0.473684210526316</v>
      </c>
      <c r="G53" s="24"/>
      <c r="H53" s="25" t="n">
        <f aca="false">COUNTIF(L$4:L$22,"3")</f>
        <v>13</v>
      </c>
      <c r="I53" s="27" t="n">
        <f aca="false">H53/H$57</f>
        <v>0.68421052631579</v>
      </c>
      <c r="J53" s="21"/>
      <c r="K53" s="1" t="n">
        <f aca="false">COUNTIF(M$4:M$22,"3")</f>
        <v>1</v>
      </c>
      <c r="L53" s="20" t="n">
        <f aca="false">K53/K$57</f>
        <v>0.0526315789473684</v>
      </c>
      <c r="M53" s="21"/>
      <c r="N53" s="25" t="n">
        <f aca="false">COUNTIF(N$4:N$22,"3")</f>
        <v>12</v>
      </c>
      <c r="O53" s="26" t="n">
        <f aca="false">N53/N$57</f>
        <v>0.631578947368421</v>
      </c>
      <c r="P53" s="21"/>
      <c r="Q53" s="1" t="n">
        <f aca="false">COUNTIF(O$4:O$22,"3")</f>
        <v>2</v>
      </c>
      <c r="R53" s="20" t="n">
        <f aca="false">Q53/Q$57</f>
        <v>0.111111111111111</v>
      </c>
      <c r="S53" s="21"/>
      <c r="T53" s="1" t="n">
        <f aca="false">COUNTIF(P$4:P$22,"3")</f>
        <v>2</v>
      </c>
      <c r="U53" s="20" t="n">
        <f aca="false">T53/T$57</f>
        <v>0.105263157894737</v>
      </c>
      <c r="V53" s="21"/>
      <c r="W53" s="1" t="n">
        <f aca="false">COUNTIF(Q$4:Q$22,"3")</f>
        <v>4</v>
      </c>
      <c r="X53" s="23" t="n">
        <f aca="false">W53/W$57</f>
        <v>0.444444444444444</v>
      </c>
      <c r="AA53" s="20"/>
      <c r="AD53" s="20"/>
    </row>
    <row r="54" customFormat="false" ht="13" hidden="false" customHeight="false" outlineLevel="0" collapsed="false">
      <c r="A54" s="19" t="s">
        <v>80</v>
      </c>
      <c r="B54" s="1" t="n">
        <f aca="false">COUNTIF(J$4:J$22,"4")</f>
        <v>3</v>
      </c>
      <c r="C54" s="20" t="n">
        <f aca="false">B54/B$57</f>
        <v>0.157894736842105</v>
      </c>
      <c r="D54" s="21"/>
      <c r="E54" s="28" t="n">
        <f aca="false">COUNTIF(K$4:K$22,"4")</f>
        <v>4</v>
      </c>
      <c r="F54" s="27" t="n">
        <f aca="false">E54/E$57</f>
        <v>0.210526315789474</v>
      </c>
      <c r="G54" s="24"/>
      <c r="H54" s="1" t="n">
        <f aca="false">COUNTIF(L$4:L$22,"4")</f>
        <v>2</v>
      </c>
      <c r="I54" s="23" t="n">
        <f aca="false">H54/H$57</f>
        <v>0.105263157894737</v>
      </c>
      <c r="J54" s="21"/>
      <c r="K54" s="1" t="n">
        <f aca="false">COUNTIF(M$4:M$22,"4")</f>
        <v>0</v>
      </c>
      <c r="L54" s="20" t="n">
        <f aca="false">K54/K$57</f>
        <v>0</v>
      </c>
      <c r="M54" s="21"/>
      <c r="N54" s="1" t="n">
        <f aca="false">COUNTIF(N$4:N$22,"4")</f>
        <v>0</v>
      </c>
      <c r="O54" s="20" t="n">
        <f aca="false">N54/N$57</f>
        <v>0</v>
      </c>
      <c r="P54" s="21"/>
      <c r="Q54" s="1" t="n">
        <f aca="false">COUNTIF(O$4:O$22,"4")</f>
        <v>2</v>
      </c>
      <c r="R54" s="20" t="n">
        <f aca="false">Q54/Q$57</f>
        <v>0.111111111111111</v>
      </c>
      <c r="S54" s="21"/>
      <c r="T54" s="1" t="n">
        <f aca="false">COUNTIF(P$4:P$22,"4")</f>
        <v>0</v>
      </c>
      <c r="U54" s="20" t="n">
        <f aca="false">T54/T$57</f>
        <v>0</v>
      </c>
      <c r="V54" s="21"/>
      <c r="W54" s="1" t="n">
        <f aca="false">COUNTIF(Q$4:Q$22,"4")</f>
        <v>2</v>
      </c>
      <c r="X54" s="23" t="n">
        <f aca="false">W54/W$57</f>
        <v>0.222222222222222</v>
      </c>
      <c r="AA54" s="20"/>
      <c r="AD54" s="20"/>
    </row>
    <row r="55" customFormat="false" ht="13" hidden="false" customHeight="false" outlineLevel="0" collapsed="false">
      <c r="A55" s="19" t="s">
        <v>81</v>
      </c>
      <c r="B55" s="1" t="n">
        <f aca="false">COUNTIF(J$4:J$22,"5")</f>
        <v>1</v>
      </c>
      <c r="C55" s="20" t="n">
        <f aca="false">B55/B$57</f>
        <v>0.0526315789473684</v>
      </c>
      <c r="D55" s="21"/>
      <c r="E55" s="22" t="n">
        <f aca="false">COUNTIF(K$4:K$22,"5")</f>
        <v>4</v>
      </c>
      <c r="F55" s="23" t="n">
        <f aca="false">E55/E$57</f>
        <v>0.210526315789474</v>
      </c>
      <c r="G55" s="24"/>
      <c r="H55" s="1" t="n">
        <f aca="false">COUNTIF(L$4:L$22,"5")</f>
        <v>1</v>
      </c>
      <c r="I55" s="23" t="n">
        <f aca="false">H55/H$57</f>
        <v>0.0526315789473684</v>
      </c>
      <c r="J55" s="21"/>
      <c r="K55" s="1" t="n">
        <f aca="false">COUNTIF(M$4:M$22,"5")</f>
        <v>3</v>
      </c>
      <c r="L55" s="20" t="n">
        <f aca="false">K55/K$57</f>
        <v>0.157894736842105</v>
      </c>
      <c r="M55" s="21"/>
      <c r="N55" s="1" t="n">
        <f aca="false">COUNTIF(N$4:N$22,"5")</f>
        <v>0</v>
      </c>
      <c r="O55" s="20" t="n">
        <f aca="false">N55/N$57</f>
        <v>0</v>
      </c>
      <c r="P55" s="21"/>
      <c r="Q55" s="1" t="n">
        <f aca="false">COUNTIF(O$4:O$22,"5")</f>
        <v>5</v>
      </c>
      <c r="R55" s="20" t="n">
        <f aca="false">Q55/Q$57</f>
        <v>0.277777777777778</v>
      </c>
      <c r="S55" s="21"/>
      <c r="T55" s="1" t="n">
        <f aca="false">COUNTIF(P$4:P$22,"5")</f>
        <v>1</v>
      </c>
      <c r="U55" s="20" t="n">
        <f aca="false">T55/T$57</f>
        <v>0.0526315789473684</v>
      </c>
      <c r="V55" s="21"/>
      <c r="W55" s="25" t="n">
        <f aca="false">COUNTIF(Q$4:Q$22,"5")</f>
        <v>3</v>
      </c>
      <c r="X55" s="27" t="n">
        <f aca="false">W55/W$57</f>
        <v>0.333333333333333</v>
      </c>
      <c r="AA55" s="20"/>
      <c r="AD55" s="20"/>
    </row>
    <row r="56" customFormat="false" ht="13" hidden="false" customHeight="false" outlineLevel="0" collapsed="false">
      <c r="A56" s="19"/>
      <c r="D56" s="21"/>
      <c r="E56" s="22"/>
      <c r="F56" s="29"/>
      <c r="G56" s="21"/>
      <c r="I56" s="29"/>
      <c r="J56" s="21"/>
      <c r="M56" s="21"/>
      <c r="P56" s="21"/>
      <c r="S56" s="21"/>
      <c r="V56" s="21"/>
      <c r="X56" s="29"/>
    </row>
    <row r="57" customFormat="false" ht="14" hidden="false" customHeight="false" outlineLevel="0" collapsed="false">
      <c r="A57" s="30" t="s">
        <v>82</v>
      </c>
      <c r="B57" s="31" t="n">
        <f aca="false">SUM(B51:B55)</f>
        <v>19</v>
      </c>
      <c r="C57" s="31"/>
      <c r="D57" s="32"/>
      <c r="E57" s="33" t="n">
        <f aca="false">SUM(E51:E55)</f>
        <v>19</v>
      </c>
      <c r="F57" s="34"/>
      <c r="G57" s="32"/>
      <c r="H57" s="31" t="n">
        <f aca="false">SUM(H51:H55)</f>
        <v>19</v>
      </c>
      <c r="I57" s="34"/>
      <c r="J57" s="32"/>
      <c r="K57" s="31" t="n">
        <f aca="false">SUM(K51:K55)</f>
        <v>19</v>
      </c>
      <c r="L57" s="31"/>
      <c r="M57" s="32"/>
      <c r="N57" s="31" t="n">
        <f aca="false">SUM(N51:N55)</f>
        <v>19</v>
      </c>
      <c r="O57" s="31"/>
      <c r="P57" s="32"/>
      <c r="Q57" s="31" t="n">
        <f aca="false">SUM(Q51:Q55)</f>
        <v>18</v>
      </c>
      <c r="R57" s="31"/>
      <c r="S57" s="32"/>
      <c r="T57" s="31" t="n">
        <f aca="false">SUM(T51:T55)</f>
        <v>19</v>
      </c>
      <c r="U57" s="31"/>
      <c r="V57" s="32"/>
      <c r="W57" s="31" t="n">
        <f aca="false">SUM(W51:W55)</f>
        <v>9</v>
      </c>
      <c r="X57" s="34"/>
    </row>
    <row r="58" customFormat="false" ht="14" hidden="false" customHeight="false" outlineLevel="0" collapsed="false">
      <c r="C58" s="3"/>
      <c r="H58" s="35"/>
    </row>
    <row r="59" customFormat="false" ht="13" hidden="false" customHeight="false" outlineLevel="0" collapsed="false">
      <c r="A59" s="14"/>
      <c r="B59" s="15" t="s">
        <v>7</v>
      </c>
      <c r="C59" s="15"/>
      <c r="D59" s="16"/>
      <c r="E59" s="15" t="s">
        <v>8</v>
      </c>
      <c r="F59" s="15"/>
      <c r="G59" s="16"/>
      <c r="H59" s="15" t="s">
        <v>9</v>
      </c>
      <c r="I59" s="15"/>
      <c r="J59" s="16"/>
      <c r="K59" s="15" t="s">
        <v>10</v>
      </c>
      <c r="L59" s="15"/>
      <c r="M59" s="16"/>
      <c r="N59" s="15" t="s">
        <v>11</v>
      </c>
      <c r="O59" s="15"/>
      <c r="P59" s="16"/>
      <c r="Q59" s="15" t="s">
        <v>12</v>
      </c>
      <c r="R59" s="15"/>
      <c r="S59" s="16"/>
      <c r="T59" s="17" t="s">
        <v>13</v>
      </c>
      <c r="U59" s="18"/>
      <c r="V59" s="16"/>
      <c r="W59" s="17" t="s">
        <v>14</v>
      </c>
      <c r="X59" s="18"/>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c r="IJ59" s="3"/>
      <c r="IK59" s="3"/>
      <c r="IL59" s="3"/>
      <c r="IM59" s="3"/>
      <c r="IN59" s="3"/>
      <c r="IO59" s="3"/>
      <c r="IP59" s="3"/>
      <c r="IQ59" s="3"/>
      <c r="IR59" s="3"/>
      <c r="IS59" s="3"/>
      <c r="IT59" s="3"/>
      <c r="IU59" s="3"/>
      <c r="IV59" s="3"/>
    </row>
    <row r="60" customFormat="false" ht="13" hidden="false" customHeight="false" outlineLevel="0" collapsed="false">
      <c r="A60" s="36" t="s">
        <v>83</v>
      </c>
      <c r="B60" s="37" t="n">
        <f aca="false">COUNTIF(S$4:S$22,"1")</f>
        <v>2</v>
      </c>
      <c r="C60" s="38" t="n">
        <f aca="false">B60/B$65</f>
        <v>0.105263157894737</v>
      </c>
      <c r="D60" s="39"/>
      <c r="E60" s="37" t="n">
        <f aca="false">COUNTIF(T$4:T$22,"1")</f>
        <v>3</v>
      </c>
      <c r="F60" s="40" t="n">
        <f aca="false">E60/E$65</f>
        <v>0.157894736842105</v>
      </c>
      <c r="G60" s="41"/>
      <c r="H60" s="37" t="n">
        <f aca="false">COUNTIF(U$4:U$22,"1")</f>
        <v>3</v>
      </c>
      <c r="I60" s="40" t="n">
        <f aca="false">H60/H$65</f>
        <v>0.157894736842105</v>
      </c>
      <c r="J60" s="39"/>
      <c r="K60" s="37" t="n">
        <f aca="false">COUNTIF(V$4:V$22,"1")</f>
        <v>2</v>
      </c>
      <c r="L60" s="38" t="n">
        <f aca="false">K60/K$65</f>
        <v>0.105263157894737</v>
      </c>
      <c r="M60" s="39"/>
      <c r="N60" s="37" t="n">
        <f aca="false">COUNTIF(W$4:W$22,"1")</f>
        <v>3</v>
      </c>
      <c r="O60" s="38" t="n">
        <f aca="false">N60/N$65</f>
        <v>0.176470588235294</v>
      </c>
      <c r="P60" s="39"/>
      <c r="Q60" s="37" t="n">
        <f aca="false">COUNTIF(X$4:X$22,"1")</f>
        <v>2</v>
      </c>
      <c r="R60" s="38" t="n">
        <f aca="false">Q60/Q$65</f>
        <v>0.105263157894737</v>
      </c>
      <c r="S60" s="39"/>
      <c r="T60" s="37" t="n">
        <f aca="false">COUNTIF(Y$4:Y$22,"1")</f>
        <v>2</v>
      </c>
      <c r="U60" s="38" t="n">
        <f aca="false">T60/T$65</f>
        <v>0.105263157894737</v>
      </c>
      <c r="V60" s="39"/>
      <c r="W60" s="37" t="n">
        <f aca="false">COUNTIF(Z$4:Z$22,"1")</f>
        <v>3</v>
      </c>
      <c r="X60" s="40" t="n">
        <f aca="false">W60/W$65</f>
        <v>0.157894736842105</v>
      </c>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c r="IJ60" s="3"/>
      <c r="IK60" s="3"/>
      <c r="IL60" s="3"/>
      <c r="IM60" s="3"/>
      <c r="IN60" s="3"/>
      <c r="IO60" s="3"/>
      <c r="IP60" s="3"/>
      <c r="IQ60" s="3"/>
      <c r="IR60" s="3"/>
      <c r="IS60" s="3"/>
      <c r="IT60" s="3"/>
      <c r="IU60" s="3"/>
      <c r="IV60" s="3"/>
    </row>
    <row r="61" customFormat="false" ht="13" hidden="false" customHeight="false" outlineLevel="0" collapsed="false">
      <c r="A61" s="36" t="s">
        <v>84</v>
      </c>
      <c r="B61" s="37" t="n">
        <f aca="false">COUNTIF(S$4:S$22,"2")</f>
        <v>1</v>
      </c>
      <c r="C61" s="38" t="n">
        <f aca="false">B61/B$65</f>
        <v>0.0526315789473684</v>
      </c>
      <c r="D61" s="39"/>
      <c r="E61" s="37" t="n">
        <f aca="false">COUNTIF(T$4:T$22,"2")</f>
        <v>5</v>
      </c>
      <c r="F61" s="40" t="n">
        <f aca="false">E61/E$65</f>
        <v>0.263157894736842</v>
      </c>
      <c r="G61" s="41"/>
      <c r="H61" s="37" t="n">
        <f aca="false">COUNTIF(U$4:U$22,"2")</f>
        <v>3</v>
      </c>
      <c r="I61" s="40" t="n">
        <f aca="false">H61/H$65</f>
        <v>0.157894736842105</v>
      </c>
      <c r="J61" s="39"/>
      <c r="K61" s="37" t="n">
        <f aca="false">COUNTIF(V$4:V$22,"2")</f>
        <v>1</v>
      </c>
      <c r="L61" s="38" t="n">
        <f aca="false">K61/K$65</f>
        <v>0.0526315789473684</v>
      </c>
      <c r="M61" s="39"/>
      <c r="N61" s="37" t="n">
        <f aca="false">COUNTIF(W$4:W$22,"2")</f>
        <v>2</v>
      </c>
      <c r="O61" s="38" t="n">
        <f aca="false">N61/N$65</f>
        <v>0.117647058823529</v>
      </c>
      <c r="P61" s="39"/>
      <c r="Q61" s="37" t="n">
        <f aca="false">COUNTIF(X$4:X$22,"2")</f>
        <v>3</v>
      </c>
      <c r="R61" s="38" t="n">
        <f aca="false">Q61/Q$65</f>
        <v>0.157894736842105</v>
      </c>
      <c r="S61" s="39"/>
      <c r="T61" s="37" t="n">
        <f aca="false">COUNTIF(Y$4:Y$22,"2")</f>
        <v>6</v>
      </c>
      <c r="U61" s="38" t="n">
        <f aca="false">T61/T$65</f>
        <v>0.315789473684211</v>
      </c>
      <c r="V61" s="39"/>
      <c r="W61" s="37" t="n">
        <f aca="false">COUNTIF(Z$4:Z$22,"2")</f>
        <v>4</v>
      </c>
      <c r="X61" s="40" t="n">
        <f aca="false">W61/W$65</f>
        <v>0.210526315789474</v>
      </c>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c r="IJ61" s="3"/>
      <c r="IK61" s="3"/>
      <c r="IL61" s="3"/>
      <c r="IM61" s="3"/>
      <c r="IN61" s="3"/>
      <c r="IO61" s="3"/>
      <c r="IP61" s="3"/>
      <c r="IQ61" s="3"/>
      <c r="IR61" s="3"/>
      <c r="IS61" s="3"/>
      <c r="IT61" s="3"/>
      <c r="IU61" s="3"/>
      <c r="IV61" s="3"/>
    </row>
    <row r="62" customFormat="false" ht="13" hidden="false" customHeight="false" outlineLevel="0" collapsed="false">
      <c r="A62" s="36" t="s">
        <v>85</v>
      </c>
      <c r="B62" s="37" t="n">
        <f aca="false">COUNTIF(S$4:S$22,"3")</f>
        <v>9</v>
      </c>
      <c r="C62" s="38" t="n">
        <f aca="false">B62/B$65</f>
        <v>0.473684210526316</v>
      </c>
      <c r="D62" s="39"/>
      <c r="E62" s="37" t="n">
        <f aca="false">COUNTIF(T$4:T$22,"3")</f>
        <v>9</v>
      </c>
      <c r="F62" s="40" t="n">
        <f aca="false">E62/E$65</f>
        <v>0.473684210526316</v>
      </c>
      <c r="G62" s="41"/>
      <c r="H62" s="37" t="n">
        <f aca="false">COUNTIF(U$4:U$22,"3")</f>
        <v>7</v>
      </c>
      <c r="I62" s="40" t="n">
        <f aca="false">H62/H$65</f>
        <v>0.368421052631579</v>
      </c>
      <c r="J62" s="39"/>
      <c r="K62" s="37" t="n">
        <f aca="false">COUNTIF(V$4:V$22,"3")</f>
        <v>10</v>
      </c>
      <c r="L62" s="38" t="n">
        <f aca="false">K62/K$65</f>
        <v>0.526315789473684</v>
      </c>
      <c r="M62" s="39"/>
      <c r="N62" s="37" t="n">
        <f aca="false">COUNTIF(W$4:W$22,"3")</f>
        <v>5</v>
      </c>
      <c r="O62" s="38" t="n">
        <f aca="false">N62/N$65</f>
        <v>0.294117647058824</v>
      </c>
      <c r="P62" s="39"/>
      <c r="Q62" s="37" t="n">
        <f aca="false">COUNTIF(X$4:X$22,"3")</f>
        <v>9</v>
      </c>
      <c r="R62" s="38" t="n">
        <f aca="false">Q62/Q$65</f>
        <v>0.473684210526316</v>
      </c>
      <c r="S62" s="39"/>
      <c r="T62" s="37" t="n">
        <f aca="false">COUNTIF(Y$4:Y$22,"3")</f>
        <v>5</v>
      </c>
      <c r="U62" s="38" t="n">
        <f aca="false">T62/T$65</f>
        <v>0.263157894736842</v>
      </c>
      <c r="V62" s="39"/>
      <c r="W62" s="37" t="n">
        <f aca="false">COUNTIF(Z$4:Z$22,"3")</f>
        <v>5</v>
      </c>
      <c r="X62" s="40" t="n">
        <f aca="false">W62/W$65</f>
        <v>0.263157894736842</v>
      </c>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c r="IJ62" s="3"/>
      <c r="IK62" s="3"/>
      <c r="IL62" s="3"/>
      <c r="IM62" s="3"/>
      <c r="IN62" s="3"/>
      <c r="IO62" s="3"/>
      <c r="IP62" s="3"/>
      <c r="IQ62" s="3"/>
      <c r="IR62" s="3"/>
      <c r="IS62" s="3"/>
      <c r="IT62" s="3"/>
      <c r="IU62" s="3"/>
      <c r="IV62" s="3"/>
    </row>
    <row r="63" customFormat="false" ht="13" hidden="false" customHeight="false" outlineLevel="0" collapsed="false">
      <c r="A63" s="36" t="s">
        <v>86</v>
      </c>
      <c r="B63" s="37" t="n">
        <f aca="false">COUNTIF(S$4:S$22,"4")</f>
        <v>7</v>
      </c>
      <c r="C63" s="38" t="n">
        <f aca="false">B63/B$65</f>
        <v>0.368421052631579</v>
      </c>
      <c r="D63" s="39"/>
      <c r="E63" s="37" t="n">
        <f aca="false">COUNTIF(T$4:T$22,"4")</f>
        <v>2</v>
      </c>
      <c r="F63" s="40" t="n">
        <f aca="false">E63/E$65</f>
        <v>0.105263157894737</v>
      </c>
      <c r="G63" s="41"/>
      <c r="H63" s="37" t="n">
        <f aca="false">COUNTIF(U$4:U$22,"4")</f>
        <v>6</v>
      </c>
      <c r="I63" s="40" t="n">
        <f aca="false">H63/H$65</f>
        <v>0.315789473684211</v>
      </c>
      <c r="J63" s="39"/>
      <c r="K63" s="37" t="n">
        <f aca="false">COUNTIF(V$4:V$22,"4")</f>
        <v>6</v>
      </c>
      <c r="L63" s="38" t="n">
        <f aca="false">K63/K$65</f>
        <v>0.315789473684211</v>
      </c>
      <c r="M63" s="39"/>
      <c r="N63" s="37" t="n">
        <f aca="false">COUNTIF(W$4:W$22,"4")</f>
        <v>7</v>
      </c>
      <c r="O63" s="38" t="n">
        <f aca="false">N63/N$65</f>
        <v>0.411764705882353</v>
      </c>
      <c r="P63" s="39"/>
      <c r="Q63" s="37" t="n">
        <f aca="false">COUNTIF(X$4:X$22,"4")</f>
        <v>5</v>
      </c>
      <c r="R63" s="38" t="n">
        <f aca="false">Q63/Q$65</f>
        <v>0.263157894736842</v>
      </c>
      <c r="S63" s="39"/>
      <c r="T63" s="37" t="n">
        <f aca="false">COUNTIF(Y$4:Y$22,"4")</f>
        <v>6</v>
      </c>
      <c r="U63" s="38" t="n">
        <f aca="false">T63/T$65</f>
        <v>0.315789473684211</v>
      </c>
      <c r="V63" s="39"/>
      <c r="W63" s="37" t="n">
        <f aca="false">COUNTIF(Z$4:Z$22,"4")</f>
        <v>7</v>
      </c>
      <c r="X63" s="40" t="n">
        <f aca="false">W63/W$65</f>
        <v>0.368421052631579</v>
      </c>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c r="IJ63" s="3"/>
      <c r="IK63" s="3"/>
      <c r="IL63" s="3"/>
      <c r="IM63" s="3"/>
      <c r="IN63" s="3"/>
      <c r="IO63" s="3"/>
      <c r="IP63" s="3"/>
      <c r="IQ63" s="3"/>
      <c r="IR63" s="3"/>
      <c r="IS63" s="3"/>
      <c r="IT63" s="3"/>
      <c r="IU63" s="3"/>
      <c r="IV63" s="3"/>
    </row>
    <row r="64" customFormat="false" ht="13" hidden="false" customHeight="false" outlineLevel="0" collapsed="false">
      <c r="A64" s="42"/>
      <c r="B64" s="37"/>
      <c r="C64" s="37"/>
      <c r="D64" s="39"/>
      <c r="E64" s="37"/>
      <c r="F64" s="37"/>
      <c r="G64" s="39"/>
      <c r="H64" s="37"/>
      <c r="I64" s="37"/>
      <c r="J64" s="39"/>
      <c r="K64" s="37"/>
      <c r="L64" s="37"/>
      <c r="M64" s="39"/>
      <c r="N64" s="37"/>
      <c r="O64" s="37"/>
      <c r="P64" s="39"/>
      <c r="Q64" s="37"/>
      <c r="R64" s="37"/>
      <c r="S64" s="39"/>
      <c r="T64" s="37"/>
      <c r="U64" s="29"/>
      <c r="V64" s="39"/>
      <c r="W64" s="37"/>
      <c r="X64" s="29"/>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c r="IJ64" s="3"/>
      <c r="IK64" s="3"/>
      <c r="IL64" s="3"/>
      <c r="IM64" s="3"/>
      <c r="IN64" s="3"/>
      <c r="IO64" s="3"/>
      <c r="IP64" s="3"/>
      <c r="IQ64" s="3"/>
      <c r="IR64" s="3"/>
      <c r="IS64" s="3"/>
      <c r="IT64" s="3"/>
      <c r="IU64" s="3"/>
      <c r="IV64" s="3"/>
    </row>
    <row r="65" customFormat="false" ht="14" hidden="false" customHeight="false" outlineLevel="0" collapsed="false">
      <c r="A65" s="43" t="s">
        <v>82</v>
      </c>
      <c r="B65" s="31" t="n">
        <f aca="false">SUM(B60:B63)</f>
        <v>19</v>
      </c>
      <c r="C65" s="31"/>
      <c r="D65" s="32"/>
      <c r="E65" s="31" t="n">
        <f aca="false">SUM(E60:E63)</f>
        <v>19</v>
      </c>
      <c r="F65" s="31"/>
      <c r="G65" s="32"/>
      <c r="H65" s="31" t="n">
        <f aca="false">SUM(H60:H63)</f>
        <v>19</v>
      </c>
      <c r="I65" s="31"/>
      <c r="J65" s="32"/>
      <c r="K65" s="31" t="n">
        <f aca="false">SUM(K60:K63)</f>
        <v>19</v>
      </c>
      <c r="L65" s="31"/>
      <c r="M65" s="32"/>
      <c r="N65" s="31" t="n">
        <f aca="false">SUM(N60:N63)</f>
        <v>17</v>
      </c>
      <c r="O65" s="31"/>
      <c r="P65" s="32"/>
      <c r="Q65" s="31" t="n">
        <f aca="false">SUM(Q60:Q63)</f>
        <v>19</v>
      </c>
      <c r="R65" s="31"/>
      <c r="S65" s="32"/>
      <c r="T65" s="31" t="n">
        <f aca="false">SUM(T60:T63)</f>
        <v>19</v>
      </c>
      <c r="U65" s="34"/>
      <c r="V65" s="32"/>
      <c r="W65" s="31" t="n">
        <f aca="false">SUM(W60:W63)</f>
        <v>19</v>
      </c>
      <c r="X65" s="34"/>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c r="IJ65" s="3"/>
      <c r="IK65" s="3"/>
      <c r="IL65" s="3"/>
      <c r="IM65" s="3"/>
      <c r="IN65" s="3"/>
      <c r="IO65" s="3"/>
      <c r="IP65" s="3"/>
      <c r="IQ65" s="3"/>
      <c r="IR65" s="3"/>
      <c r="IS65" s="3"/>
      <c r="IT65" s="3"/>
      <c r="IU65" s="3"/>
      <c r="IV65" s="3"/>
    </row>
    <row r="66" customFormat="false" ht="13" hidden="false" customHeight="false" outlineLevel="0" collapsed="false">
      <c r="C66" s="3"/>
      <c r="H66" s="35"/>
    </row>
    <row r="67" customFormat="false" ht="19" hidden="false" customHeight="false" outlineLevel="0" collapsed="false">
      <c r="A67" s="13" t="s">
        <v>70</v>
      </c>
      <c r="C67" s="3"/>
    </row>
    <row r="68" customFormat="false" ht="13" hidden="false" customHeight="false" outlineLevel="0" collapsed="false">
      <c r="A68" s="14"/>
      <c r="B68" s="15" t="s">
        <v>7</v>
      </c>
      <c r="C68" s="15"/>
      <c r="D68" s="16"/>
      <c r="E68" s="15" t="s">
        <v>8</v>
      </c>
      <c r="F68" s="15"/>
      <c r="G68" s="16"/>
      <c r="H68" s="15" t="s">
        <v>9</v>
      </c>
      <c r="I68" s="15"/>
      <c r="J68" s="16"/>
      <c r="K68" s="15" t="s">
        <v>10</v>
      </c>
      <c r="L68" s="15"/>
      <c r="M68" s="16"/>
      <c r="N68" s="15" t="s">
        <v>11</v>
      </c>
      <c r="O68" s="15"/>
      <c r="P68" s="16"/>
      <c r="Q68" s="15" t="s">
        <v>12</v>
      </c>
      <c r="R68" s="15"/>
      <c r="S68" s="16"/>
      <c r="T68" s="17" t="s">
        <v>13</v>
      </c>
      <c r="U68" s="18"/>
      <c r="V68" s="16"/>
      <c r="W68" s="17" t="s">
        <v>14</v>
      </c>
      <c r="X68" s="18"/>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c r="IJ68" s="3"/>
      <c r="IK68" s="3"/>
      <c r="IL68" s="3"/>
      <c r="IM68" s="3"/>
      <c r="IN68" s="3"/>
      <c r="IO68" s="3"/>
      <c r="IP68" s="3"/>
      <c r="IQ68" s="3"/>
      <c r="IR68" s="3"/>
      <c r="IS68" s="3"/>
      <c r="IT68" s="3"/>
      <c r="IU68" s="3"/>
      <c r="IV68" s="3"/>
    </row>
    <row r="69" customFormat="false" ht="13" hidden="false" customHeight="false" outlineLevel="0" collapsed="false">
      <c r="A69" s="19" t="s">
        <v>77</v>
      </c>
      <c r="B69" s="1" t="n">
        <f aca="false">COUNTIF(J$24:J$42,"1")</f>
        <v>1</v>
      </c>
      <c r="C69" s="20" t="n">
        <f aca="false">B69/B$75</f>
        <v>0.0526315789473684</v>
      </c>
      <c r="D69" s="21"/>
      <c r="E69" s="22" t="n">
        <f aca="false">COUNTIF(K$24:K$42,"1")</f>
        <v>0</v>
      </c>
      <c r="F69" s="23" t="n">
        <f aca="false">E69/E$75</f>
        <v>0</v>
      </c>
      <c r="G69" s="24"/>
      <c r="H69" s="1" t="n">
        <f aca="false">COUNTIF(L$24:L$42,"1")</f>
        <v>0</v>
      </c>
      <c r="I69" s="23" t="n">
        <f aca="false">H69/H$75</f>
        <v>0</v>
      </c>
      <c r="J69" s="21"/>
      <c r="K69" s="1" t="n">
        <f aca="false">COUNTIF(M$24:M$42,"1")</f>
        <v>8</v>
      </c>
      <c r="L69" s="20" t="n">
        <f aca="false">K69/K$75</f>
        <v>0.421052631578947</v>
      </c>
      <c r="M69" s="21"/>
      <c r="N69" s="1" t="n">
        <f aca="false">COUNTIF(N$24:N$42,"1")</f>
        <v>5</v>
      </c>
      <c r="O69" s="20" t="n">
        <f aca="false">N69/N$75</f>
        <v>0.263157894736842</v>
      </c>
      <c r="P69" s="21"/>
      <c r="Q69" s="1" t="n">
        <f aca="false">COUNTIF(O$24:O$42,"1")</f>
        <v>0</v>
      </c>
      <c r="R69" s="20" t="n">
        <f aca="false">Q69/Q$75</f>
        <v>0</v>
      </c>
      <c r="S69" s="21"/>
      <c r="T69" s="1" t="n">
        <f aca="false">COUNTIF(P$24:P$42,"1")</f>
        <v>6</v>
      </c>
      <c r="U69" s="20" t="n">
        <f aca="false">T69/T$75</f>
        <v>0.315789473684211</v>
      </c>
      <c r="V69" s="21"/>
      <c r="W69" s="1" t="n">
        <f aca="false">COUNTIF(Q$24:Q$42,"1")</f>
        <v>1</v>
      </c>
      <c r="X69" s="23" t="n">
        <f aca="false">W69/W$75</f>
        <v>0.166666666666667</v>
      </c>
      <c r="AA69" s="20"/>
      <c r="AD69" s="20"/>
    </row>
    <row r="70" customFormat="false" ht="13" hidden="false" customHeight="false" outlineLevel="0" collapsed="false">
      <c r="A70" s="19" t="s">
        <v>78</v>
      </c>
      <c r="B70" s="1" t="n">
        <f aca="false">COUNTIF(J$24:J$42,"2")</f>
        <v>1</v>
      </c>
      <c r="C70" s="20" t="n">
        <f aca="false">B70/B$75</f>
        <v>0.0526315789473684</v>
      </c>
      <c r="D70" s="21"/>
      <c r="E70" s="22" t="n">
        <f aca="false">COUNTIF(K$24:K$42,"2")</f>
        <v>4</v>
      </c>
      <c r="F70" s="23" t="n">
        <f aca="false">E70/E$75</f>
        <v>0.210526315789474</v>
      </c>
      <c r="G70" s="24"/>
      <c r="H70" s="1" t="n">
        <f aca="false">COUNTIF(L$24:L$42,"2")</f>
        <v>2</v>
      </c>
      <c r="I70" s="23" t="n">
        <f aca="false">H70/H$75</f>
        <v>0.105263157894737</v>
      </c>
      <c r="J70" s="21"/>
      <c r="K70" s="25" t="n">
        <f aca="false">COUNTIF(M$24:M$42,"2")</f>
        <v>2</v>
      </c>
      <c r="L70" s="26" t="n">
        <f aca="false">K70/K$75</f>
        <v>0.105263157894737</v>
      </c>
      <c r="M70" s="21"/>
      <c r="N70" s="1" t="n">
        <f aca="false">COUNTIF(N$24:N$42,"2")</f>
        <v>3</v>
      </c>
      <c r="O70" s="20" t="n">
        <f aca="false">N70/N$75</f>
        <v>0.157894736842105</v>
      </c>
      <c r="P70" s="21"/>
      <c r="Q70" s="25" t="n">
        <f aca="false">COUNTIF(O$24:O$42,"2")</f>
        <v>8</v>
      </c>
      <c r="R70" s="26" t="n">
        <f aca="false">Q70/Q$75</f>
        <v>0.421052631578947</v>
      </c>
      <c r="S70" s="21"/>
      <c r="T70" s="25" t="n">
        <f aca="false">COUNTIF(P$24:P$42,"2")</f>
        <v>10</v>
      </c>
      <c r="U70" s="26" t="n">
        <f aca="false">T70/T$75</f>
        <v>0.526315789473684</v>
      </c>
      <c r="V70" s="21"/>
      <c r="W70" s="1" t="n">
        <f aca="false">COUNTIF(Q$24:Q$42,"2")</f>
        <v>1</v>
      </c>
      <c r="X70" s="23" t="n">
        <f aca="false">W70/W$75</f>
        <v>0.166666666666667</v>
      </c>
      <c r="AA70" s="20"/>
      <c r="AD70" s="20"/>
    </row>
    <row r="71" customFormat="false" ht="13" hidden="false" customHeight="false" outlineLevel="0" collapsed="false">
      <c r="A71" s="19" t="s">
        <v>79</v>
      </c>
      <c r="B71" s="25" t="n">
        <f aca="false">COUNTIF(J$24:J$42,"3")</f>
        <v>13</v>
      </c>
      <c r="C71" s="26" t="n">
        <f aca="false">B71/B$75</f>
        <v>0.68421052631579</v>
      </c>
      <c r="D71" s="21"/>
      <c r="E71" s="22" t="n">
        <f aca="false">COUNTIF(K$24:K$42,"3")</f>
        <v>6</v>
      </c>
      <c r="F71" s="23" t="n">
        <f aca="false">E71/E$75</f>
        <v>0.315789473684211</v>
      </c>
      <c r="G71" s="24"/>
      <c r="H71" s="25" t="n">
        <f aca="false">COUNTIF(L$24:L$42,"3")</f>
        <v>13</v>
      </c>
      <c r="I71" s="27" t="n">
        <f aca="false">H71/H$75</f>
        <v>0.68421052631579</v>
      </c>
      <c r="J71" s="21"/>
      <c r="K71" s="1" t="n">
        <f aca="false">COUNTIF(M$24:M$42,"3")</f>
        <v>1</v>
      </c>
      <c r="L71" s="20" t="n">
        <f aca="false">K71/K$75</f>
        <v>0.0526315789473684</v>
      </c>
      <c r="M71" s="21"/>
      <c r="N71" s="25" t="n">
        <f aca="false">COUNTIF(N$24:N$42,"3")</f>
        <v>10</v>
      </c>
      <c r="O71" s="26" t="n">
        <f aca="false">N71/N$75</f>
        <v>0.526315789473684</v>
      </c>
      <c r="P71" s="21"/>
      <c r="Q71" s="1" t="n">
        <f aca="false">COUNTIF(O$24:O$42,"3")</f>
        <v>7</v>
      </c>
      <c r="R71" s="20" t="n">
        <f aca="false">Q71/Q$75</f>
        <v>0.368421052631579</v>
      </c>
      <c r="S71" s="21"/>
      <c r="T71" s="1" t="n">
        <f aca="false">COUNTIF(P$24:P$42,"3")</f>
        <v>2</v>
      </c>
      <c r="U71" s="20" t="n">
        <f aca="false">T71/T$75</f>
        <v>0.105263157894737</v>
      </c>
      <c r="V71" s="21"/>
      <c r="W71" s="1" t="n">
        <f aca="false">COUNTIF(Q$24:Q$42,"3")</f>
        <v>0</v>
      </c>
      <c r="X71" s="23" t="n">
        <f aca="false">W71/W$75</f>
        <v>0</v>
      </c>
      <c r="AA71" s="20"/>
      <c r="AD71" s="20"/>
    </row>
    <row r="72" customFormat="false" ht="13" hidden="false" customHeight="false" outlineLevel="0" collapsed="false">
      <c r="A72" s="19" t="s">
        <v>80</v>
      </c>
      <c r="B72" s="1" t="n">
        <f aca="false">COUNTIF(J$24:J$42,"4")</f>
        <v>3</v>
      </c>
      <c r="C72" s="20" t="n">
        <f aca="false">B72/B$75</f>
        <v>0.157894736842105</v>
      </c>
      <c r="D72" s="21"/>
      <c r="E72" s="28" t="n">
        <f aca="false">COUNTIF(K$24:K$42,"4")</f>
        <v>7</v>
      </c>
      <c r="F72" s="27" t="n">
        <f aca="false">E72/E$75</f>
        <v>0.368421052631579</v>
      </c>
      <c r="G72" s="24"/>
      <c r="H72" s="1" t="n">
        <f aca="false">COUNTIF(L$24:L$42,"4")</f>
        <v>2</v>
      </c>
      <c r="I72" s="23" t="n">
        <f aca="false">H72/H$75</f>
        <v>0.105263157894737</v>
      </c>
      <c r="J72" s="21"/>
      <c r="K72" s="1" t="n">
        <f aca="false">COUNTIF(M$24:M$42,"4")</f>
        <v>0</v>
      </c>
      <c r="L72" s="20" t="n">
        <f aca="false">K72/K$75</f>
        <v>0</v>
      </c>
      <c r="M72" s="21"/>
      <c r="N72" s="1" t="n">
        <f aca="false">COUNTIF(N$24:N$42,"4")</f>
        <v>0</v>
      </c>
      <c r="O72" s="20" t="n">
        <f aca="false">N72/N$75</f>
        <v>0</v>
      </c>
      <c r="P72" s="21"/>
      <c r="Q72" s="1" t="n">
        <f aca="false">COUNTIF(O$24:O$42,"4")</f>
        <v>1</v>
      </c>
      <c r="R72" s="20" t="n">
        <f aca="false">Q72/Q$75</f>
        <v>0.0526315789473684</v>
      </c>
      <c r="S72" s="21"/>
      <c r="T72" s="1" t="n">
        <f aca="false">COUNTIF(P$24:P$42,"4")</f>
        <v>1</v>
      </c>
      <c r="U72" s="20" t="n">
        <f aca="false">T72/T$75</f>
        <v>0.0526315789473684</v>
      </c>
      <c r="V72" s="21"/>
      <c r="W72" s="1" t="n">
        <f aca="false">COUNTIF(Q$24:Q$42,"4")</f>
        <v>1</v>
      </c>
      <c r="X72" s="23" t="n">
        <f aca="false">W72/W$75</f>
        <v>0.166666666666667</v>
      </c>
      <c r="AA72" s="20"/>
      <c r="AD72" s="20"/>
    </row>
    <row r="73" customFormat="false" ht="13" hidden="false" customHeight="false" outlineLevel="0" collapsed="false">
      <c r="A73" s="19" t="s">
        <v>81</v>
      </c>
      <c r="B73" s="1" t="n">
        <f aca="false">COUNTIF(J$24:J$42,"5")</f>
        <v>1</v>
      </c>
      <c r="C73" s="20" t="n">
        <f aca="false">B73/B$75</f>
        <v>0.0526315789473684</v>
      </c>
      <c r="D73" s="21"/>
      <c r="E73" s="22" t="n">
        <f aca="false">COUNTIF(K$24:K$42,"5")</f>
        <v>2</v>
      </c>
      <c r="F73" s="23" t="n">
        <f aca="false">E73/E$75</f>
        <v>0.105263157894737</v>
      </c>
      <c r="G73" s="24"/>
      <c r="H73" s="1" t="n">
        <f aca="false">COUNTIF(L$24:L$42,"5")</f>
        <v>2</v>
      </c>
      <c r="I73" s="23" t="n">
        <f aca="false">H73/H$75</f>
        <v>0.105263157894737</v>
      </c>
      <c r="J73" s="21"/>
      <c r="K73" s="1" t="n">
        <f aca="false">COUNTIF(M$24:M$42,"5")</f>
        <v>8</v>
      </c>
      <c r="L73" s="20" t="n">
        <f aca="false">K73/K$75</f>
        <v>0.421052631578947</v>
      </c>
      <c r="M73" s="21"/>
      <c r="N73" s="1" t="n">
        <f aca="false">COUNTIF(N$24:N$42,"5")</f>
        <v>1</v>
      </c>
      <c r="O73" s="20" t="n">
        <f aca="false">N73/N$75</f>
        <v>0.0526315789473684</v>
      </c>
      <c r="P73" s="21"/>
      <c r="Q73" s="1" t="n">
        <f aca="false">COUNTIF(O$24:O$42,"5")</f>
        <v>3</v>
      </c>
      <c r="R73" s="20" t="n">
        <f aca="false">Q73/Q$75</f>
        <v>0.157894736842105</v>
      </c>
      <c r="S73" s="21"/>
      <c r="T73" s="1" t="n">
        <f aca="false">COUNTIF(P$24:P$42,"5")</f>
        <v>0</v>
      </c>
      <c r="U73" s="20" t="n">
        <f aca="false">T73/T$75</f>
        <v>0</v>
      </c>
      <c r="V73" s="21"/>
      <c r="W73" s="25" t="n">
        <f aca="false">COUNTIF(Q$24:Q$42,"5")</f>
        <v>3</v>
      </c>
      <c r="X73" s="27" t="n">
        <f aca="false">W73/W$75</f>
        <v>0.5</v>
      </c>
      <c r="AA73" s="20"/>
      <c r="AD73" s="20"/>
    </row>
    <row r="74" customFormat="false" ht="13" hidden="false" customHeight="false" outlineLevel="0" collapsed="false">
      <c r="A74" s="19"/>
      <c r="B74" s="37"/>
      <c r="C74" s="37"/>
      <c r="D74" s="39"/>
      <c r="E74" s="37"/>
      <c r="F74" s="37"/>
      <c r="G74" s="39"/>
      <c r="H74" s="37"/>
      <c r="I74" s="37"/>
      <c r="J74" s="39"/>
      <c r="K74" s="37"/>
      <c r="L74" s="37"/>
      <c r="M74" s="39"/>
      <c r="N74" s="37"/>
      <c r="O74" s="37"/>
      <c r="P74" s="39"/>
      <c r="Q74" s="37"/>
      <c r="R74" s="37"/>
      <c r="S74" s="39"/>
      <c r="T74" s="37"/>
      <c r="U74" s="37"/>
      <c r="V74" s="39"/>
      <c r="W74" s="37"/>
      <c r="X74" s="29"/>
    </row>
    <row r="75" customFormat="false" ht="14" hidden="false" customHeight="false" outlineLevel="0" collapsed="false">
      <c r="A75" s="30" t="s">
        <v>82</v>
      </c>
      <c r="B75" s="31" t="n">
        <f aca="false">SUM(B69:B73)</f>
        <v>19</v>
      </c>
      <c r="C75" s="31"/>
      <c r="D75" s="32"/>
      <c r="E75" s="31" t="n">
        <f aca="false">SUM(E69:E73)</f>
        <v>19</v>
      </c>
      <c r="F75" s="31"/>
      <c r="G75" s="32"/>
      <c r="H75" s="31" t="n">
        <f aca="false">SUM(H69:H73)</f>
        <v>19</v>
      </c>
      <c r="I75" s="31"/>
      <c r="J75" s="32"/>
      <c r="K75" s="31" t="n">
        <f aca="false">SUM(K69:K73)</f>
        <v>19</v>
      </c>
      <c r="L75" s="31"/>
      <c r="M75" s="32"/>
      <c r="N75" s="31" t="n">
        <f aca="false">SUM(N69:N73)</f>
        <v>19</v>
      </c>
      <c r="O75" s="31"/>
      <c r="P75" s="32"/>
      <c r="Q75" s="31" t="n">
        <f aca="false">SUM(Q69:Q73)</f>
        <v>19</v>
      </c>
      <c r="R75" s="31"/>
      <c r="S75" s="32"/>
      <c r="T75" s="31" t="n">
        <f aca="false">SUM(T69:T73)</f>
        <v>19</v>
      </c>
      <c r="U75" s="31"/>
      <c r="V75" s="32"/>
      <c r="W75" s="31" t="n">
        <f aca="false">SUM(W69:W73)</f>
        <v>6</v>
      </c>
      <c r="X75" s="34"/>
    </row>
    <row r="76" customFormat="false" ht="14" hidden="false" customHeight="false" outlineLevel="0" collapsed="false"/>
    <row r="77" customFormat="false" ht="13" hidden="false" customHeight="false" outlineLevel="0" collapsed="false">
      <c r="A77" s="14"/>
      <c r="B77" s="15" t="s">
        <v>7</v>
      </c>
      <c r="C77" s="15"/>
      <c r="D77" s="16"/>
      <c r="E77" s="15" t="s">
        <v>8</v>
      </c>
      <c r="F77" s="15"/>
      <c r="G77" s="16"/>
      <c r="H77" s="15" t="s">
        <v>9</v>
      </c>
      <c r="I77" s="15"/>
      <c r="J77" s="16"/>
      <c r="K77" s="15" t="s">
        <v>10</v>
      </c>
      <c r="L77" s="15"/>
      <c r="M77" s="16"/>
      <c r="N77" s="15" t="s">
        <v>11</v>
      </c>
      <c r="O77" s="15"/>
      <c r="P77" s="16"/>
      <c r="Q77" s="15" t="s">
        <v>12</v>
      </c>
      <c r="R77" s="15"/>
      <c r="S77" s="16"/>
      <c r="T77" s="17" t="s">
        <v>13</v>
      </c>
      <c r="U77" s="18"/>
      <c r="V77" s="16"/>
      <c r="W77" s="17" t="s">
        <v>14</v>
      </c>
      <c r="X77" s="18"/>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c r="IJ77" s="3"/>
      <c r="IK77" s="3"/>
      <c r="IL77" s="3"/>
      <c r="IM77" s="3"/>
      <c r="IN77" s="3"/>
      <c r="IO77" s="3"/>
      <c r="IP77" s="3"/>
      <c r="IQ77" s="3"/>
      <c r="IR77" s="3"/>
      <c r="IS77" s="3"/>
      <c r="IT77" s="3"/>
      <c r="IU77" s="3"/>
      <c r="IV77" s="3"/>
    </row>
    <row r="78" customFormat="false" ht="13" hidden="false" customHeight="false" outlineLevel="0" collapsed="false">
      <c r="A78" s="36" t="s">
        <v>83</v>
      </c>
      <c r="B78" s="37" t="n">
        <f aca="false">COUNTIF(S$24:S$42,"1")</f>
        <v>0</v>
      </c>
      <c r="C78" s="38" t="n">
        <f aca="false">B78/B$83</f>
        <v>0</v>
      </c>
      <c r="D78" s="39"/>
      <c r="E78" s="37" t="n">
        <f aca="false">COUNTIF(T$24:T$42,"1")</f>
        <v>1</v>
      </c>
      <c r="F78" s="40" t="n">
        <f aca="false">E78/E$83</f>
        <v>0.0555555555555556</v>
      </c>
      <c r="G78" s="41"/>
      <c r="H78" s="37" t="n">
        <f aca="false">COUNTIF(U$24:U$42,"1")</f>
        <v>0</v>
      </c>
      <c r="I78" s="40" t="n">
        <f aca="false">H78/H$83</f>
        <v>0</v>
      </c>
      <c r="J78" s="39"/>
      <c r="K78" s="37" t="n">
        <f aca="false">COUNTIF(V$24:V$42,"1")</f>
        <v>3</v>
      </c>
      <c r="L78" s="38" t="n">
        <f aca="false">K78/K$83</f>
        <v>0.166666666666667</v>
      </c>
      <c r="M78" s="39"/>
      <c r="N78" s="37" t="n">
        <f aca="false">COUNTIF(W$24:W$42,"1")</f>
        <v>4</v>
      </c>
      <c r="O78" s="38" t="n">
        <f aca="false">N78/N$83</f>
        <v>0.222222222222222</v>
      </c>
      <c r="P78" s="39"/>
      <c r="Q78" s="37" t="n">
        <f aca="false">COUNTIF(X$24:X$42,"1")</f>
        <v>3</v>
      </c>
      <c r="R78" s="38" t="n">
        <f aca="false">Q78/Q$83</f>
        <v>0.166666666666667</v>
      </c>
      <c r="S78" s="39"/>
      <c r="T78" s="37" t="n">
        <f aca="false">COUNTIF(Y$24:Y$42,"1")</f>
        <v>4</v>
      </c>
      <c r="U78" s="38" t="n">
        <f aca="false">T78/T$83</f>
        <v>0.235294117647059</v>
      </c>
      <c r="V78" s="39"/>
      <c r="W78" s="37" t="n">
        <f aca="false">COUNTIF(Z$24:Z$42,"1")</f>
        <v>0</v>
      </c>
      <c r="X78" s="40" t="n">
        <f aca="false">W78/W$83</f>
        <v>0</v>
      </c>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c r="IJ78" s="3"/>
      <c r="IK78" s="3"/>
      <c r="IL78" s="3"/>
      <c r="IM78" s="3"/>
      <c r="IN78" s="3"/>
      <c r="IO78" s="3"/>
      <c r="IP78" s="3"/>
      <c r="IQ78" s="3"/>
      <c r="IR78" s="3"/>
      <c r="IS78" s="3"/>
      <c r="IT78" s="3"/>
      <c r="IU78" s="3"/>
      <c r="IV78" s="3"/>
    </row>
    <row r="79" customFormat="false" ht="13" hidden="false" customHeight="false" outlineLevel="0" collapsed="false">
      <c r="A79" s="36" t="s">
        <v>84</v>
      </c>
      <c r="B79" s="37" t="n">
        <f aca="false">COUNTIF(S$24:S$42,"2")</f>
        <v>4</v>
      </c>
      <c r="C79" s="38" t="n">
        <f aca="false">B79/B$83</f>
        <v>0.210526315789474</v>
      </c>
      <c r="D79" s="39"/>
      <c r="E79" s="37" t="n">
        <f aca="false">COUNTIF(T$24:T$42,"2")</f>
        <v>4</v>
      </c>
      <c r="F79" s="40" t="n">
        <f aca="false">E79/E$83</f>
        <v>0.222222222222222</v>
      </c>
      <c r="G79" s="41"/>
      <c r="H79" s="37" t="n">
        <f aca="false">COUNTIF(U$24:U$42,"2")</f>
        <v>2</v>
      </c>
      <c r="I79" s="40" t="n">
        <f aca="false">H79/H$83</f>
        <v>0.105263157894737</v>
      </c>
      <c r="J79" s="39"/>
      <c r="K79" s="37" t="n">
        <f aca="false">COUNTIF(V$24:V$42,"2")</f>
        <v>1</v>
      </c>
      <c r="L79" s="38" t="n">
        <f aca="false">K79/K$83</f>
        <v>0.0555555555555556</v>
      </c>
      <c r="M79" s="39"/>
      <c r="N79" s="37" t="n">
        <f aca="false">COUNTIF(W$24:W$42,"2")</f>
        <v>1</v>
      </c>
      <c r="O79" s="38" t="n">
        <f aca="false">N79/N$83</f>
        <v>0.0555555555555556</v>
      </c>
      <c r="P79" s="39"/>
      <c r="Q79" s="37" t="n">
        <f aca="false">COUNTIF(X$24:X$42,"2")</f>
        <v>4</v>
      </c>
      <c r="R79" s="38" t="n">
        <f aca="false">Q79/Q$83</f>
        <v>0.222222222222222</v>
      </c>
      <c r="S79" s="39"/>
      <c r="T79" s="37" t="n">
        <f aca="false">COUNTIF(Y$24:Y$42,"2")</f>
        <v>3</v>
      </c>
      <c r="U79" s="38" t="n">
        <f aca="false">T79/T$83</f>
        <v>0.176470588235294</v>
      </c>
      <c r="V79" s="39"/>
      <c r="W79" s="37" t="n">
        <f aca="false">COUNTIF(Z$24:Z$42,"2")</f>
        <v>1</v>
      </c>
      <c r="X79" s="40" t="n">
        <f aca="false">W79/W$83</f>
        <v>0.0555555555555556</v>
      </c>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c r="IJ79" s="3"/>
      <c r="IK79" s="3"/>
      <c r="IL79" s="3"/>
      <c r="IM79" s="3"/>
      <c r="IN79" s="3"/>
      <c r="IO79" s="3"/>
      <c r="IP79" s="3"/>
      <c r="IQ79" s="3"/>
      <c r="IR79" s="3"/>
      <c r="IS79" s="3"/>
      <c r="IT79" s="3"/>
      <c r="IU79" s="3"/>
      <c r="IV79" s="3"/>
    </row>
    <row r="80" customFormat="false" ht="13" hidden="false" customHeight="false" outlineLevel="0" collapsed="false">
      <c r="A80" s="36" t="s">
        <v>85</v>
      </c>
      <c r="B80" s="37" t="n">
        <f aca="false">COUNTIF(S$24:S$42,"3")</f>
        <v>6</v>
      </c>
      <c r="C80" s="38" t="n">
        <f aca="false">B80/B$83</f>
        <v>0.315789473684211</v>
      </c>
      <c r="D80" s="39"/>
      <c r="E80" s="37" t="n">
        <f aca="false">COUNTIF(T$24:T$42,"3")</f>
        <v>7</v>
      </c>
      <c r="F80" s="40" t="n">
        <f aca="false">E80/E$83</f>
        <v>0.388888888888889</v>
      </c>
      <c r="G80" s="41"/>
      <c r="H80" s="37" t="n">
        <f aca="false">COUNTIF(U$24:U$42,"3")</f>
        <v>8</v>
      </c>
      <c r="I80" s="40" t="n">
        <f aca="false">H80/H$83</f>
        <v>0.421052631578947</v>
      </c>
      <c r="J80" s="39"/>
      <c r="K80" s="37" t="n">
        <f aca="false">COUNTIF(V$24:V$42,"3")</f>
        <v>9</v>
      </c>
      <c r="L80" s="38" t="n">
        <f aca="false">K80/K$83</f>
        <v>0.5</v>
      </c>
      <c r="M80" s="39"/>
      <c r="N80" s="37" t="n">
        <f aca="false">COUNTIF(W$24:W$42,"3")</f>
        <v>6</v>
      </c>
      <c r="O80" s="38" t="n">
        <f aca="false">N80/N$83</f>
        <v>0.333333333333333</v>
      </c>
      <c r="P80" s="39"/>
      <c r="Q80" s="37" t="n">
        <f aca="false">COUNTIF(X$24:X$42,"3")</f>
        <v>9</v>
      </c>
      <c r="R80" s="38" t="n">
        <f aca="false">Q80/Q$83</f>
        <v>0.5</v>
      </c>
      <c r="S80" s="39"/>
      <c r="T80" s="37" t="n">
        <f aca="false">COUNTIF(Y$24:Y$42,"3")</f>
        <v>4</v>
      </c>
      <c r="U80" s="38" t="n">
        <f aca="false">T80/T$83</f>
        <v>0.235294117647059</v>
      </c>
      <c r="V80" s="39"/>
      <c r="W80" s="37" t="n">
        <f aca="false">COUNTIF(Z$24:Z$42,"3")</f>
        <v>8</v>
      </c>
      <c r="X80" s="40" t="n">
        <f aca="false">W80/W$83</f>
        <v>0.444444444444444</v>
      </c>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c r="IJ80" s="3"/>
      <c r="IK80" s="3"/>
      <c r="IL80" s="3"/>
      <c r="IM80" s="3"/>
      <c r="IN80" s="3"/>
      <c r="IO80" s="3"/>
      <c r="IP80" s="3"/>
      <c r="IQ80" s="3"/>
      <c r="IR80" s="3"/>
      <c r="IS80" s="3"/>
      <c r="IT80" s="3"/>
      <c r="IU80" s="3"/>
      <c r="IV80" s="3"/>
    </row>
    <row r="81" customFormat="false" ht="13" hidden="false" customHeight="false" outlineLevel="0" collapsed="false">
      <c r="A81" s="36" t="s">
        <v>86</v>
      </c>
      <c r="B81" s="37" t="n">
        <f aca="false">COUNTIF(S$24:S$42,"4")</f>
        <v>9</v>
      </c>
      <c r="C81" s="38" t="n">
        <f aca="false">B81/B$83</f>
        <v>0.473684210526316</v>
      </c>
      <c r="D81" s="39"/>
      <c r="E81" s="37" t="n">
        <f aca="false">COUNTIF(T$24:T$42,"4")</f>
        <v>6</v>
      </c>
      <c r="F81" s="40" t="n">
        <f aca="false">E81/E$83</f>
        <v>0.333333333333333</v>
      </c>
      <c r="G81" s="41"/>
      <c r="H81" s="37" t="n">
        <f aca="false">COUNTIF(U$24:U$42,"4")</f>
        <v>9</v>
      </c>
      <c r="I81" s="40" t="n">
        <f aca="false">H81/H$83</f>
        <v>0.473684210526316</v>
      </c>
      <c r="J81" s="39"/>
      <c r="K81" s="37" t="n">
        <f aca="false">COUNTIF(V$24:V$42,"4")</f>
        <v>5</v>
      </c>
      <c r="L81" s="38" t="n">
        <f aca="false">K81/K$83</f>
        <v>0.277777777777778</v>
      </c>
      <c r="M81" s="39"/>
      <c r="N81" s="37" t="n">
        <f aca="false">COUNTIF(W$24:W$42,"4")</f>
        <v>7</v>
      </c>
      <c r="O81" s="38" t="n">
        <f aca="false">N81/N$83</f>
        <v>0.388888888888889</v>
      </c>
      <c r="P81" s="39"/>
      <c r="Q81" s="37" t="n">
        <f aca="false">COUNTIF(X$24:X$42,"4")</f>
        <v>2</v>
      </c>
      <c r="R81" s="38" t="n">
        <f aca="false">Q81/Q$83</f>
        <v>0.111111111111111</v>
      </c>
      <c r="S81" s="39"/>
      <c r="T81" s="37" t="n">
        <f aca="false">COUNTIF(Y$24:Y$42,"4")</f>
        <v>6</v>
      </c>
      <c r="U81" s="38" t="n">
        <f aca="false">T81/T$83</f>
        <v>0.352941176470588</v>
      </c>
      <c r="V81" s="39"/>
      <c r="W81" s="37" t="n">
        <f aca="false">COUNTIF(Z$24:Z$42,"4")</f>
        <v>9</v>
      </c>
      <c r="X81" s="40" t="n">
        <f aca="false">W81/W$83</f>
        <v>0.5</v>
      </c>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c r="IJ81" s="3"/>
      <c r="IK81" s="3"/>
      <c r="IL81" s="3"/>
      <c r="IM81" s="3"/>
      <c r="IN81" s="3"/>
      <c r="IO81" s="3"/>
      <c r="IP81" s="3"/>
      <c r="IQ81" s="3"/>
      <c r="IR81" s="3"/>
      <c r="IS81" s="3"/>
      <c r="IT81" s="3"/>
      <c r="IU81" s="3"/>
      <c r="IV81" s="3"/>
    </row>
    <row r="82" customFormat="false" ht="13" hidden="false" customHeight="false" outlineLevel="0" collapsed="false">
      <c r="A82" s="42"/>
      <c r="B82" s="37"/>
      <c r="C82" s="37"/>
      <c r="D82" s="39"/>
      <c r="E82" s="37"/>
      <c r="F82" s="37"/>
      <c r="G82" s="39"/>
      <c r="H82" s="37"/>
      <c r="I82" s="37"/>
      <c r="J82" s="39"/>
      <c r="K82" s="37"/>
      <c r="L82" s="37"/>
      <c r="M82" s="39"/>
      <c r="N82" s="37"/>
      <c r="O82" s="37"/>
      <c r="P82" s="39"/>
      <c r="Q82" s="37"/>
      <c r="R82" s="37"/>
      <c r="S82" s="39"/>
      <c r="T82" s="37"/>
      <c r="U82" s="29"/>
      <c r="V82" s="39"/>
      <c r="W82" s="37"/>
      <c r="X82" s="29"/>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c r="IJ82" s="3"/>
      <c r="IK82" s="3"/>
      <c r="IL82" s="3"/>
      <c r="IM82" s="3"/>
      <c r="IN82" s="3"/>
      <c r="IO82" s="3"/>
      <c r="IP82" s="3"/>
      <c r="IQ82" s="3"/>
      <c r="IR82" s="3"/>
      <c r="IS82" s="3"/>
      <c r="IT82" s="3"/>
      <c r="IU82" s="3"/>
      <c r="IV82" s="3"/>
    </row>
    <row r="83" customFormat="false" ht="14" hidden="false" customHeight="false" outlineLevel="0" collapsed="false">
      <c r="A83" s="43" t="s">
        <v>82</v>
      </c>
      <c r="B83" s="31" t="n">
        <f aca="false">SUM(B78:B81)</f>
        <v>19</v>
      </c>
      <c r="C83" s="31"/>
      <c r="D83" s="32"/>
      <c r="E83" s="31" t="n">
        <f aca="false">SUM(E78:E81)</f>
        <v>18</v>
      </c>
      <c r="F83" s="31"/>
      <c r="G83" s="32"/>
      <c r="H83" s="31" t="n">
        <f aca="false">SUM(H78:H81)</f>
        <v>19</v>
      </c>
      <c r="I83" s="31"/>
      <c r="J83" s="32"/>
      <c r="K83" s="31" t="n">
        <f aca="false">SUM(K78:K81)</f>
        <v>18</v>
      </c>
      <c r="L83" s="31"/>
      <c r="M83" s="32"/>
      <c r="N83" s="31" t="n">
        <f aca="false">SUM(N78:N81)</f>
        <v>18</v>
      </c>
      <c r="O83" s="31"/>
      <c r="P83" s="32"/>
      <c r="Q83" s="31" t="n">
        <f aca="false">SUM(Q78:Q81)</f>
        <v>18</v>
      </c>
      <c r="R83" s="31"/>
      <c r="S83" s="32"/>
      <c r="T83" s="31" t="n">
        <f aca="false">SUM(T78:T81)</f>
        <v>17</v>
      </c>
      <c r="U83" s="34"/>
      <c r="V83" s="32"/>
      <c r="W83" s="31" t="n">
        <f aca="false">SUM(W78:W81)</f>
        <v>18</v>
      </c>
      <c r="X83" s="34"/>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c r="IJ83" s="3"/>
      <c r="IK83" s="3"/>
      <c r="IL83" s="3"/>
      <c r="IM83" s="3"/>
      <c r="IN83" s="3"/>
      <c r="IO83" s="3"/>
      <c r="IP83" s="3"/>
      <c r="IQ83" s="3"/>
      <c r="IR83" s="3"/>
      <c r="IS83" s="3"/>
      <c r="IT83" s="3"/>
      <c r="IU83" s="3"/>
      <c r="IV83" s="3"/>
    </row>
    <row r="84" customFormat="false" ht="13" hidden="false" customHeight="false" outlineLevel="0" collapsed="false">
      <c r="C84" s="3"/>
    </row>
    <row r="85" s="21" customFormat="true" ht="13" hidden="false" customHeight="false" outlineLevel="0" collapsed="false"/>
    <row r="86" s="21" customFormat="true" ht="13" hidden="false" customHeight="false" outlineLevel="0" collapsed="false"/>
    <row r="87" customFormat="false" ht="13" hidden="false" customHeight="false" outlineLevel="0" collapsed="false">
      <c r="A87" s="44" t="s">
        <v>87</v>
      </c>
      <c r="B87" s="44"/>
      <c r="C87" s="44"/>
      <c r="D87" s="44"/>
    </row>
    <row r="88" customFormat="false" ht="13" hidden="false" customHeight="false" outlineLevel="0" collapsed="false">
      <c r="A88" s="44"/>
      <c r="B88" s="44"/>
      <c r="C88" s="44"/>
      <c r="D88" s="44"/>
    </row>
    <row r="90" customFormat="false" ht="13" hidden="false" customHeight="false" outlineLevel="0" collapsed="false">
      <c r="A90" s="1" t="n">
        <v>879109796</v>
      </c>
      <c r="B90" s="1" t="n">
        <v>10654174</v>
      </c>
      <c r="C90" s="7" t="s">
        <v>30</v>
      </c>
      <c r="D90" s="8" t="n">
        <v>40093.5683101852</v>
      </c>
      <c r="E90" s="4" t="s">
        <v>88</v>
      </c>
      <c r="F90" s="1" t="s">
        <v>32</v>
      </c>
      <c r="G90" s="1" t="n">
        <v>9</v>
      </c>
      <c r="I90" s="4" t="s">
        <v>89</v>
      </c>
      <c r="J90" s="1" t="n">
        <v>3</v>
      </c>
      <c r="K90" s="1" t="n">
        <v>3</v>
      </c>
      <c r="L90" s="1" t="n">
        <v>5</v>
      </c>
      <c r="M90" s="1" t="n">
        <v>4</v>
      </c>
      <c r="N90" s="1" t="n">
        <v>5</v>
      </c>
      <c r="O90" s="1" t="n">
        <v>4</v>
      </c>
      <c r="P90" s="1" t="n">
        <v>1</v>
      </c>
      <c r="Q90" s="1" t="n">
        <v>3</v>
      </c>
      <c r="R90" s="1" t="n">
        <v>3</v>
      </c>
      <c r="S90" s="1" t="n">
        <v>3</v>
      </c>
      <c r="T90" s="1" t="n">
        <v>2</v>
      </c>
      <c r="U90" s="1" t="n">
        <v>3</v>
      </c>
      <c r="V90" s="1" t="n">
        <v>5</v>
      </c>
      <c r="W90" s="1" t="n">
        <v>1</v>
      </c>
      <c r="X90" s="1" t="n">
        <v>6</v>
      </c>
      <c r="Y90" s="1" t="n">
        <v>3</v>
      </c>
    </row>
    <row r="91" customFormat="false" ht="13" hidden="false" customHeight="false" outlineLevel="0" collapsed="false">
      <c r="A91" s="1" t="n">
        <v>879159315</v>
      </c>
      <c r="B91" s="1" t="n">
        <v>10654174</v>
      </c>
      <c r="C91" s="7" t="s">
        <v>30</v>
      </c>
      <c r="D91" s="8" t="n">
        <v>40093.6051041667</v>
      </c>
      <c r="E91" s="4" t="s">
        <v>90</v>
      </c>
      <c r="F91" s="1" t="s">
        <v>32</v>
      </c>
      <c r="G91" s="1" t="n">
        <v>9</v>
      </c>
      <c r="I91" s="4" t="s">
        <v>91</v>
      </c>
      <c r="J91" s="1" t="n">
        <v>4</v>
      </c>
      <c r="K91" s="1" t="n">
        <v>3</v>
      </c>
      <c r="L91" s="1" t="n">
        <v>3</v>
      </c>
      <c r="M91" s="1" t="n">
        <v>2</v>
      </c>
      <c r="N91" s="1" t="n">
        <v>3</v>
      </c>
      <c r="O91" s="1" t="n">
        <v>3</v>
      </c>
      <c r="P91" s="1" t="n">
        <v>1</v>
      </c>
      <c r="Q91" s="1" t="n">
        <v>4</v>
      </c>
      <c r="R91" s="1" t="n">
        <v>2</v>
      </c>
      <c r="S91" s="1" t="n">
        <v>4</v>
      </c>
      <c r="T91" s="1" t="n">
        <v>1</v>
      </c>
      <c r="U91" s="1" t="n">
        <v>3</v>
      </c>
      <c r="V91" s="1" t="n">
        <v>3</v>
      </c>
      <c r="W91" s="1" t="n">
        <v>4</v>
      </c>
      <c r="X91" s="1" t="n">
        <v>5</v>
      </c>
      <c r="Y91" s="1" t="n">
        <v>3</v>
      </c>
    </row>
    <row r="92" customFormat="false" ht="13" hidden="false" customHeight="false" outlineLevel="0" collapsed="false">
      <c r="A92" s="1" t="n">
        <v>879268652</v>
      </c>
      <c r="B92" s="1" t="n">
        <v>10654174</v>
      </c>
      <c r="C92" s="7" t="s">
        <v>30</v>
      </c>
      <c r="D92" s="8" t="n">
        <v>40093.6703009259</v>
      </c>
      <c r="E92" s="4" t="s">
        <v>92</v>
      </c>
      <c r="F92" s="1" t="s">
        <v>32</v>
      </c>
      <c r="G92" s="1" t="n">
        <v>9</v>
      </c>
      <c r="I92" s="4" t="s">
        <v>93</v>
      </c>
      <c r="J92" s="1" t="n">
        <v>3</v>
      </c>
      <c r="K92" s="1" t="n">
        <v>3</v>
      </c>
      <c r="L92" s="1" t="n">
        <v>4</v>
      </c>
      <c r="M92" s="1" t="n">
        <v>3</v>
      </c>
      <c r="N92" s="1" t="n">
        <v>4</v>
      </c>
      <c r="O92" s="1" t="n">
        <v>3</v>
      </c>
      <c r="P92" s="1" t="n">
        <v>1</v>
      </c>
      <c r="Q92" s="1" t="n">
        <v>3</v>
      </c>
      <c r="R92" s="1" t="n">
        <v>3</v>
      </c>
      <c r="S92" s="1" t="n">
        <v>3</v>
      </c>
      <c r="T92" s="1" t="n">
        <v>5</v>
      </c>
      <c r="U92" s="1" t="n">
        <v>4</v>
      </c>
      <c r="V92" s="1" t="n">
        <v>4</v>
      </c>
      <c r="W92" s="1" t="n">
        <v>1</v>
      </c>
      <c r="X92" s="1" t="n">
        <v>6</v>
      </c>
      <c r="Y92" s="1" t="n">
        <v>3</v>
      </c>
    </row>
    <row r="93" customFormat="false" ht="13" hidden="false" customHeight="false" outlineLevel="0" collapsed="false">
      <c r="A93" s="1" t="n">
        <v>879268019</v>
      </c>
      <c r="B93" s="1" t="n">
        <v>10654174</v>
      </c>
      <c r="C93" s="7" t="s">
        <v>30</v>
      </c>
      <c r="D93" s="8" t="n">
        <v>40093.6706712963</v>
      </c>
      <c r="E93" s="4" t="s">
        <v>94</v>
      </c>
      <c r="F93" s="1" t="s">
        <v>32</v>
      </c>
      <c r="G93" s="1" t="n">
        <v>9</v>
      </c>
      <c r="I93" s="4"/>
      <c r="J93" s="1" t="n">
        <v>3</v>
      </c>
      <c r="K93" s="1" t="n">
        <v>3</v>
      </c>
      <c r="L93" s="1" t="n">
        <v>3</v>
      </c>
      <c r="M93" s="1" t="n">
        <v>1</v>
      </c>
      <c r="N93" s="1" t="n">
        <v>3</v>
      </c>
      <c r="O93" s="1" t="n">
        <v>2</v>
      </c>
      <c r="P93" s="1" t="n">
        <v>1</v>
      </c>
      <c r="Q93" s="1" t="n">
        <v>1</v>
      </c>
      <c r="R93" s="1" t="n">
        <v>3</v>
      </c>
      <c r="S93" s="1" t="n">
        <v>2</v>
      </c>
      <c r="T93" s="1" t="n">
        <v>5</v>
      </c>
      <c r="U93" s="1" t="n">
        <v>2</v>
      </c>
      <c r="V93" s="1" t="n">
        <v>2</v>
      </c>
      <c r="W93" s="1" t="n">
        <v>3</v>
      </c>
      <c r="X93" s="1" t="n">
        <v>5</v>
      </c>
      <c r="Y93" s="1" t="n">
        <v>3</v>
      </c>
    </row>
    <row r="94" customFormat="false" ht="13" hidden="false" customHeight="false" outlineLevel="0" collapsed="false">
      <c r="A94" s="1" t="n">
        <v>879277297</v>
      </c>
      <c r="B94" s="1" t="n">
        <v>10654174</v>
      </c>
      <c r="C94" s="7" t="s">
        <v>30</v>
      </c>
      <c r="D94" s="8" t="n">
        <v>40093.67375</v>
      </c>
      <c r="E94" s="4" t="s">
        <v>95</v>
      </c>
      <c r="F94" s="1" t="s">
        <v>32</v>
      </c>
      <c r="G94" s="1" t="n">
        <v>9</v>
      </c>
      <c r="I94" s="4" t="s">
        <v>96</v>
      </c>
      <c r="J94" s="1" t="n">
        <v>3</v>
      </c>
      <c r="K94" s="1" t="n">
        <v>3</v>
      </c>
      <c r="L94" s="1" t="n">
        <v>2</v>
      </c>
      <c r="M94" s="1" t="n">
        <v>3</v>
      </c>
      <c r="N94" s="1" t="n">
        <v>1</v>
      </c>
      <c r="O94" s="1" t="n">
        <v>1</v>
      </c>
      <c r="P94" s="1" t="n">
        <v>2</v>
      </c>
      <c r="Q94" s="1" t="n">
        <v>3</v>
      </c>
      <c r="R94" s="1" t="n">
        <v>3</v>
      </c>
      <c r="S94" s="1" t="n">
        <v>3</v>
      </c>
      <c r="U94" s="1" t="n">
        <v>2</v>
      </c>
      <c r="V94" s="1" t="n">
        <v>4</v>
      </c>
      <c r="W94" s="1" t="n">
        <v>2</v>
      </c>
      <c r="X94" s="1" t="n">
        <v>1</v>
      </c>
      <c r="Y94" s="1" t="n">
        <v>2</v>
      </c>
    </row>
    <row r="95" customFormat="false" ht="13" hidden="false" customHeight="false" outlineLevel="0" collapsed="false">
      <c r="A95" s="1" t="n">
        <v>879355800</v>
      </c>
      <c r="B95" s="1" t="n">
        <v>10654174</v>
      </c>
      <c r="C95" s="7" t="s">
        <v>30</v>
      </c>
      <c r="D95" s="8" t="n">
        <v>40093.7311342593</v>
      </c>
      <c r="E95" s="4" t="s">
        <v>97</v>
      </c>
      <c r="F95" s="1" t="s">
        <v>32</v>
      </c>
      <c r="G95" s="1" t="n">
        <v>9</v>
      </c>
      <c r="I95" s="4"/>
      <c r="J95" s="1" t="n">
        <v>3</v>
      </c>
      <c r="K95" s="1" t="n">
        <v>3</v>
      </c>
      <c r="L95" s="1" t="n">
        <v>5</v>
      </c>
      <c r="M95" s="1" t="n">
        <v>3</v>
      </c>
      <c r="N95" s="1" t="n">
        <v>5</v>
      </c>
      <c r="O95" s="1" t="n">
        <v>3</v>
      </c>
      <c r="P95" s="1" t="n">
        <v>2</v>
      </c>
      <c r="Q95" s="1" t="n">
        <v>3</v>
      </c>
      <c r="R95" s="1" t="n">
        <v>1</v>
      </c>
      <c r="S95" s="1" t="n">
        <v>3</v>
      </c>
      <c r="T95" s="1" t="n">
        <v>2</v>
      </c>
      <c r="U95" s="1" t="n">
        <v>2</v>
      </c>
      <c r="V95" s="1" t="n">
        <v>2</v>
      </c>
      <c r="W95" s="1" t="n">
        <v>1</v>
      </c>
      <c r="X95" s="1" t="n">
        <v>5</v>
      </c>
      <c r="Y95" s="1" t="n">
        <v>2</v>
      </c>
    </row>
    <row r="96" customFormat="false" ht="13" hidden="false" customHeight="false" outlineLevel="0" collapsed="false">
      <c r="A96" s="1" t="n">
        <v>879358047</v>
      </c>
      <c r="B96" s="1" t="n">
        <v>10654174</v>
      </c>
      <c r="C96" s="7" t="s">
        <v>30</v>
      </c>
      <c r="D96" s="8" t="n">
        <v>40093.7336574074</v>
      </c>
      <c r="E96" s="4" t="s">
        <v>98</v>
      </c>
      <c r="F96" s="1" t="s">
        <v>32</v>
      </c>
      <c r="G96" s="1" t="n">
        <v>9</v>
      </c>
      <c r="I96" s="4" t="s">
        <v>99</v>
      </c>
      <c r="J96" s="1" t="n">
        <v>3</v>
      </c>
      <c r="K96" s="1" t="n">
        <v>4</v>
      </c>
      <c r="L96" s="1" t="n">
        <v>4</v>
      </c>
      <c r="M96" s="1" t="n">
        <v>3</v>
      </c>
      <c r="N96" s="1" t="n">
        <v>3</v>
      </c>
      <c r="O96" s="1" t="n">
        <v>3</v>
      </c>
      <c r="P96" s="1" t="n">
        <v>2</v>
      </c>
      <c r="Q96" s="1" t="n">
        <v>4</v>
      </c>
      <c r="R96" s="1" t="n">
        <v>3</v>
      </c>
      <c r="S96" s="1" t="n">
        <v>3</v>
      </c>
      <c r="T96" s="1" t="n">
        <v>2</v>
      </c>
      <c r="U96" s="1" t="n">
        <v>4</v>
      </c>
      <c r="V96" s="1" t="n">
        <v>1</v>
      </c>
      <c r="W96" s="1" t="n">
        <v>3</v>
      </c>
      <c r="X96" s="1" t="n">
        <v>5</v>
      </c>
      <c r="Y96" s="1" t="n">
        <v>3</v>
      </c>
    </row>
    <row r="97" customFormat="false" ht="13" hidden="false" customHeight="false" outlineLevel="0" collapsed="false">
      <c r="A97" s="1" t="n">
        <v>879361373</v>
      </c>
      <c r="B97" s="1" t="n">
        <v>10654174</v>
      </c>
      <c r="C97" s="7" t="s">
        <v>30</v>
      </c>
      <c r="D97" s="8" t="n">
        <v>40093.736087963</v>
      </c>
      <c r="E97" s="4" t="s">
        <v>100</v>
      </c>
      <c r="F97" s="1" t="s">
        <v>32</v>
      </c>
      <c r="G97" s="1" t="n">
        <v>9</v>
      </c>
      <c r="I97" s="4" t="s">
        <v>101</v>
      </c>
      <c r="J97" s="1" t="n">
        <v>3</v>
      </c>
      <c r="K97" s="1" t="n">
        <v>4</v>
      </c>
      <c r="L97" s="1" t="n">
        <v>2</v>
      </c>
      <c r="M97" s="1" t="n">
        <v>4</v>
      </c>
      <c r="N97" s="1" t="n">
        <v>3</v>
      </c>
      <c r="O97" s="1" t="n">
        <v>4</v>
      </c>
      <c r="P97" s="1" t="n">
        <v>2</v>
      </c>
      <c r="Q97" s="1" t="n">
        <v>4</v>
      </c>
      <c r="R97" s="1" t="n">
        <v>2</v>
      </c>
      <c r="S97" s="1" t="n">
        <v>4</v>
      </c>
      <c r="T97" s="1" t="n">
        <v>2</v>
      </c>
      <c r="U97" s="1" t="n">
        <v>4</v>
      </c>
      <c r="V97" s="1" t="n">
        <v>1</v>
      </c>
      <c r="W97" s="1" t="n">
        <v>4</v>
      </c>
      <c r="X97" s="1" t="n">
        <v>6</v>
      </c>
      <c r="Y97" s="1" t="n">
        <v>4</v>
      </c>
    </row>
    <row r="98" customFormat="false" ht="13" hidden="false" customHeight="false" outlineLevel="0" collapsed="false">
      <c r="A98" s="1" t="n">
        <v>926317344</v>
      </c>
      <c r="B98" s="1" t="n">
        <v>10654288</v>
      </c>
      <c r="C98" s="7" t="s">
        <v>30</v>
      </c>
      <c r="D98" s="8" t="n">
        <v>40155.6062615741</v>
      </c>
      <c r="E98" s="4" t="s">
        <v>102</v>
      </c>
      <c r="F98" s="1" t="s">
        <v>32</v>
      </c>
      <c r="G98" s="1" t="n">
        <v>9</v>
      </c>
      <c r="I98" s="4" t="s">
        <v>103</v>
      </c>
      <c r="J98" s="1" t="n">
        <v>5</v>
      </c>
      <c r="K98" s="1" t="n">
        <v>4</v>
      </c>
      <c r="L98" s="1" t="n">
        <v>5</v>
      </c>
      <c r="M98" s="1" t="n">
        <v>3</v>
      </c>
      <c r="N98" s="1" t="n">
        <v>5</v>
      </c>
      <c r="O98" s="1" t="n">
        <v>3</v>
      </c>
      <c r="P98" s="1" t="n">
        <v>2</v>
      </c>
      <c r="Q98" s="1" t="n">
        <v>3</v>
      </c>
      <c r="R98" s="1" t="n">
        <v>3</v>
      </c>
      <c r="S98" s="1" t="n">
        <v>4</v>
      </c>
      <c r="T98" s="1" t="n">
        <v>2</v>
      </c>
      <c r="U98" s="1" t="n">
        <v>2</v>
      </c>
      <c r="V98" s="1" t="n">
        <v>2</v>
      </c>
      <c r="W98" s="1" t="n">
        <v>3</v>
      </c>
      <c r="X98" s="1" t="n">
        <v>6</v>
      </c>
      <c r="Y98" s="1" t="n">
        <v>4</v>
      </c>
    </row>
    <row r="99" customFormat="false" ht="13" hidden="false" customHeight="false" outlineLevel="0" collapsed="false">
      <c r="A99" s="1" t="n">
        <v>926387897</v>
      </c>
      <c r="B99" s="1" t="n">
        <v>10654288</v>
      </c>
      <c r="C99" s="7" t="s">
        <v>30</v>
      </c>
      <c r="D99" s="8" t="n">
        <v>40155.6524421296</v>
      </c>
      <c r="E99" s="4"/>
      <c r="F99" s="1" t="s">
        <v>32</v>
      </c>
      <c r="G99" s="1" t="n">
        <v>9</v>
      </c>
      <c r="I99" s="4" t="s">
        <v>104</v>
      </c>
      <c r="J99" s="1" t="n">
        <v>3</v>
      </c>
      <c r="K99" s="1" t="n">
        <v>2</v>
      </c>
      <c r="L99" s="1" t="n">
        <v>1</v>
      </c>
      <c r="M99" s="1" t="n">
        <v>2</v>
      </c>
      <c r="N99" s="1" t="n">
        <v>3</v>
      </c>
      <c r="O99" s="1" t="n">
        <v>2</v>
      </c>
      <c r="P99" s="1" t="n">
        <v>1</v>
      </c>
      <c r="Q99" s="1" t="n">
        <v>3</v>
      </c>
      <c r="R99" s="1" t="n">
        <v>3</v>
      </c>
      <c r="S99" s="1" t="n">
        <v>4</v>
      </c>
      <c r="T99" s="1" t="n">
        <v>1</v>
      </c>
      <c r="U99" s="1" t="n">
        <v>3</v>
      </c>
      <c r="V99" s="1" t="n">
        <v>2</v>
      </c>
      <c r="W99" s="1" t="n">
        <v>2</v>
      </c>
      <c r="X99" s="1" t="n">
        <v>6</v>
      </c>
      <c r="Y99" s="1" t="n">
        <v>4</v>
      </c>
    </row>
    <row r="100" customFormat="false" ht="13" hidden="false" customHeight="false" outlineLevel="0" collapsed="false">
      <c r="A100" s="1" t="n">
        <v>926420384</v>
      </c>
      <c r="B100" s="1" t="n">
        <v>10654288</v>
      </c>
      <c r="C100" s="7" t="s">
        <v>30</v>
      </c>
      <c r="D100" s="8" t="n">
        <v>40155.672337963</v>
      </c>
      <c r="E100" s="4" t="s">
        <v>105</v>
      </c>
      <c r="F100" s="1" t="s">
        <v>32</v>
      </c>
      <c r="G100" s="1" t="n">
        <v>9</v>
      </c>
      <c r="I100" s="4" t="s">
        <v>106</v>
      </c>
      <c r="J100" s="1" t="n">
        <v>3</v>
      </c>
      <c r="K100" s="1" t="n">
        <v>4</v>
      </c>
      <c r="L100" s="1" t="n">
        <v>2</v>
      </c>
      <c r="M100" s="1" t="n">
        <v>2</v>
      </c>
      <c r="N100" s="1" t="n">
        <v>3</v>
      </c>
      <c r="O100" s="1" t="n">
        <v>4</v>
      </c>
      <c r="Q100" s="1" t="n">
        <v>2</v>
      </c>
      <c r="R100" s="1" t="n">
        <v>3</v>
      </c>
      <c r="S100" s="1" t="n">
        <v>3</v>
      </c>
      <c r="T100" s="1" t="n">
        <v>3</v>
      </c>
      <c r="U100" s="1" t="n">
        <v>2</v>
      </c>
      <c r="V100" s="1" t="n">
        <v>3</v>
      </c>
      <c r="W100" s="1" t="n">
        <v>1</v>
      </c>
      <c r="X100" s="1" t="n">
        <v>4</v>
      </c>
      <c r="Y100" s="1" t="n">
        <v>3</v>
      </c>
    </row>
    <row r="101" customFormat="false" ht="13" hidden="false" customHeight="false" outlineLevel="0" collapsed="false">
      <c r="A101" s="1" t="n">
        <v>926497576</v>
      </c>
      <c r="B101" s="1" t="n">
        <v>10654288</v>
      </c>
      <c r="C101" s="7" t="s">
        <v>30</v>
      </c>
      <c r="D101" s="8" t="n">
        <v>40155.7183333333</v>
      </c>
      <c r="E101" s="4" t="s">
        <v>107</v>
      </c>
      <c r="F101" s="1" t="s">
        <v>32</v>
      </c>
      <c r="G101" s="1" t="n">
        <v>9</v>
      </c>
      <c r="I101" s="4" t="s">
        <v>108</v>
      </c>
      <c r="J101" s="1" t="n">
        <v>3</v>
      </c>
      <c r="K101" s="1" t="n">
        <v>4</v>
      </c>
      <c r="L101" s="1" t="n">
        <v>3</v>
      </c>
      <c r="M101" s="1" t="n">
        <v>3</v>
      </c>
      <c r="N101" s="1" t="n">
        <v>3</v>
      </c>
      <c r="O101" s="1" t="n">
        <v>3</v>
      </c>
      <c r="P101" s="1" t="n">
        <v>1</v>
      </c>
      <c r="Q101" s="1" t="n">
        <v>3</v>
      </c>
      <c r="R101" s="1" t="n">
        <v>3</v>
      </c>
      <c r="S101" s="1" t="n">
        <v>4</v>
      </c>
      <c r="T101" s="1" t="n">
        <v>4</v>
      </c>
      <c r="U101" s="1" t="n">
        <v>2</v>
      </c>
      <c r="V101" s="1" t="n">
        <v>2</v>
      </c>
      <c r="W101" s="1" t="n">
        <v>3</v>
      </c>
      <c r="X101" s="1" t="n">
        <v>6</v>
      </c>
      <c r="Y101" s="1" t="n">
        <v>4</v>
      </c>
    </row>
    <row r="102" customFormat="false" ht="13" hidden="false" customHeight="false" outlineLevel="0" collapsed="false">
      <c r="A102" s="1" t="n">
        <v>926498959</v>
      </c>
      <c r="B102" s="1" t="n">
        <v>10654288</v>
      </c>
      <c r="C102" s="7" t="s">
        <v>30</v>
      </c>
      <c r="D102" s="8" t="n">
        <v>40155.7189583333</v>
      </c>
      <c r="E102" s="4" t="s">
        <v>109</v>
      </c>
      <c r="F102" s="1" t="s">
        <v>32</v>
      </c>
      <c r="G102" s="1" t="n">
        <v>9</v>
      </c>
      <c r="I102" s="4" t="s">
        <v>110</v>
      </c>
      <c r="J102" s="1" t="n">
        <v>3</v>
      </c>
      <c r="K102" s="1" t="n">
        <v>3</v>
      </c>
      <c r="L102" s="1" t="n">
        <v>4</v>
      </c>
      <c r="M102" s="1" t="n">
        <v>3</v>
      </c>
      <c r="N102" s="1" t="n">
        <v>3</v>
      </c>
      <c r="O102" s="1" t="n">
        <v>3</v>
      </c>
      <c r="P102" s="1" t="n">
        <v>1</v>
      </c>
      <c r="Q102" s="1" t="n">
        <v>3</v>
      </c>
      <c r="R102" s="1" t="n">
        <v>1</v>
      </c>
      <c r="S102" s="1" t="n">
        <v>3</v>
      </c>
      <c r="T102" s="1" t="n">
        <v>2</v>
      </c>
      <c r="U102" s="1" t="n">
        <v>3</v>
      </c>
      <c r="V102" s="1" t="n">
        <v>2</v>
      </c>
      <c r="W102" s="1" t="n">
        <v>3</v>
      </c>
      <c r="X102" s="1" t="n">
        <v>1</v>
      </c>
      <c r="Y102" s="1" t="n">
        <v>3</v>
      </c>
    </row>
    <row r="103" customFormat="false" ht="13" hidden="false" customHeight="false" outlineLevel="0" collapsed="false">
      <c r="A103" s="1" t="n">
        <v>926581215</v>
      </c>
      <c r="B103" s="1" t="n">
        <v>10654288</v>
      </c>
      <c r="C103" s="7" t="s">
        <v>30</v>
      </c>
      <c r="D103" s="8" t="n">
        <v>40155.7706134259</v>
      </c>
      <c r="E103" s="4" t="s">
        <v>111</v>
      </c>
      <c r="F103" s="1" t="s">
        <v>32</v>
      </c>
      <c r="G103" s="1" t="n">
        <v>9</v>
      </c>
      <c r="I103" s="4" t="s">
        <v>112</v>
      </c>
      <c r="J103" s="1" t="n">
        <v>3</v>
      </c>
      <c r="K103" s="1" t="n">
        <v>4</v>
      </c>
      <c r="L103" s="1" t="n">
        <v>4</v>
      </c>
      <c r="M103" s="1" t="n">
        <v>4</v>
      </c>
      <c r="N103" s="1" t="n">
        <v>3</v>
      </c>
      <c r="O103" s="1" t="n">
        <v>3</v>
      </c>
      <c r="P103" s="1" t="n">
        <v>2</v>
      </c>
      <c r="Q103" s="1" t="n">
        <v>4</v>
      </c>
      <c r="R103" s="1" t="n">
        <v>4</v>
      </c>
      <c r="S103" s="1" t="n">
        <v>3</v>
      </c>
      <c r="T103" s="1" t="n">
        <v>2</v>
      </c>
      <c r="U103" s="1" t="n">
        <v>2</v>
      </c>
      <c r="V103" s="1" t="n">
        <v>4</v>
      </c>
      <c r="W103" s="1" t="n">
        <v>1</v>
      </c>
      <c r="X103" s="1" t="n">
        <v>5</v>
      </c>
      <c r="Y103" s="1" t="n">
        <v>3</v>
      </c>
    </row>
    <row r="104" customFormat="false" ht="13" hidden="false" customHeight="false" outlineLevel="0" collapsed="false">
      <c r="A104" s="1" t="n">
        <v>879172132</v>
      </c>
      <c r="B104" s="1" t="n">
        <v>10654174</v>
      </c>
      <c r="C104" s="7" t="s">
        <v>30</v>
      </c>
      <c r="D104" s="8" t="n">
        <v>40093.6133680556</v>
      </c>
      <c r="E104" s="4" t="s">
        <v>113</v>
      </c>
      <c r="F104" s="1" t="s">
        <v>39</v>
      </c>
      <c r="G104" s="1" t="n">
        <v>9</v>
      </c>
      <c r="I104" s="4" t="s">
        <v>114</v>
      </c>
      <c r="J104" s="1" t="n">
        <v>2</v>
      </c>
      <c r="K104" s="1" t="n">
        <v>1</v>
      </c>
      <c r="L104" s="1" t="n">
        <v>2</v>
      </c>
      <c r="M104" s="1" t="n">
        <v>1</v>
      </c>
      <c r="N104" s="1" t="n">
        <v>1</v>
      </c>
      <c r="O104" s="1" t="n">
        <v>1</v>
      </c>
      <c r="P104" s="1" t="n">
        <v>1</v>
      </c>
      <c r="Q104" s="1" t="n">
        <v>2</v>
      </c>
      <c r="R104" s="1" t="n">
        <v>1</v>
      </c>
      <c r="S104" s="1" t="n">
        <v>2</v>
      </c>
      <c r="T104" s="1" t="n">
        <v>5</v>
      </c>
      <c r="U104" s="1" t="n">
        <v>2</v>
      </c>
      <c r="V104" s="1" t="n">
        <v>2</v>
      </c>
      <c r="W104" s="1" t="n">
        <v>3</v>
      </c>
      <c r="X104" s="1" t="n">
        <v>6</v>
      </c>
      <c r="Y104" s="1" t="n">
        <v>3</v>
      </c>
    </row>
    <row r="105" customFormat="false" ht="13" hidden="false" customHeight="false" outlineLevel="0" collapsed="false">
      <c r="A105" s="1" t="n">
        <v>1071525189</v>
      </c>
      <c r="B105" s="1" t="n">
        <v>10654288</v>
      </c>
      <c r="C105" s="7" t="s">
        <v>70</v>
      </c>
      <c r="D105" s="8" t="n">
        <v>40322.6718518519</v>
      </c>
      <c r="E105" s="4" t="s">
        <v>115</v>
      </c>
      <c r="F105" s="1" t="s">
        <v>32</v>
      </c>
      <c r="G105" s="1" t="n">
        <v>9</v>
      </c>
      <c r="I105" s="4" t="s">
        <v>116</v>
      </c>
      <c r="J105" s="1" t="n">
        <v>3</v>
      </c>
      <c r="K105" s="1" t="n">
        <v>3</v>
      </c>
      <c r="L105" s="1" t="n">
        <v>1</v>
      </c>
      <c r="M105" s="1" t="n">
        <v>3</v>
      </c>
      <c r="N105" s="1" t="n">
        <v>3</v>
      </c>
      <c r="O105" s="1" t="n">
        <v>2</v>
      </c>
      <c r="P105" s="1" t="n">
        <v>5</v>
      </c>
      <c r="Q105" s="1" t="n">
        <v>3</v>
      </c>
      <c r="R105" s="1" t="n">
        <v>3</v>
      </c>
      <c r="S105" s="1" t="n">
        <v>3</v>
      </c>
      <c r="T105" s="1" t="n">
        <v>1</v>
      </c>
      <c r="U105" s="1" t="n">
        <v>2</v>
      </c>
      <c r="V105" s="1" t="n">
        <v>2</v>
      </c>
      <c r="W105" s="1" t="n">
        <v>1</v>
      </c>
      <c r="X105" s="1" t="n">
        <v>6</v>
      </c>
      <c r="Y105" s="1" t="n">
        <v>3</v>
      </c>
    </row>
    <row r="106" customFormat="false" ht="13" hidden="false" customHeight="false" outlineLevel="0" collapsed="false">
      <c r="A106" s="1" t="n">
        <v>1071528008</v>
      </c>
      <c r="B106" s="1" t="n">
        <v>10654288</v>
      </c>
      <c r="C106" s="7" t="s">
        <v>70</v>
      </c>
      <c r="D106" s="8" t="n">
        <v>40322.6722800926</v>
      </c>
      <c r="E106" s="4" t="s">
        <v>117</v>
      </c>
      <c r="F106" s="1" t="s">
        <v>32</v>
      </c>
      <c r="G106" s="1" t="n">
        <v>9</v>
      </c>
      <c r="I106" s="4" t="s">
        <v>118</v>
      </c>
      <c r="J106" s="1" t="n">
        <v>1</v>
      </c>
      <c r="K106" s="1" t="n">
        <v>3</v>
      </c>
      <c r="N106" s="1" t="n">
        <v>3</v>
      </c>
      <c r="O106" s="1" t="n">
        <v>4</v>
      </c>
      <c r="P106" s="1" t="n">
        <v>1</v>
      </c>
      <c r="Q106" s="1" t="n">
        <v>3</v>
      </c>
      <c r="R106" s="1" t="n">
        <v>2</v>
      </c>
      <c r="S106" s="1" t="n">
        <v>2</v>
      </c>
      <c r="T106" s="1" t="n">
        <v>2</v>
      </c>
      <c r="U106" s="1" t="n">
        <v>3</v>
      </c>
      <c r="V106" s="1" t="n">
        <v>3</v>
      </c>
      <c r="W106" s="1" t="n">
        <v>2</v>
      </c>
      <c r="X106" s="1" t="n">
        <v>3</v>
      </c>
      <c r="Y106" s="1" t="n">
        <v>1</v>
      </c>
    </row>
    <row r="107" customFormat="false" ht="13" hidden="false" customHeight="false" outlineLevel="0" collapsed="false">
      <c r="A107" s="1" t="n">
        <v>1071400846</v>
      </c>
      <c r="B107" s="1" t="n">
        <v>10654288</v>
      </c>
      <c r="C107" s="7" t="s">
        <v>70</v>
      </c>
      <c r="D107" s="8" t="n">
        <v>40322.6082407407</v>
      </c>
      <c r="E107" s="4" t="s">
        <v>119</v>
      </c>
      <c r="F107" s="1" t="s">
        <v>32</v>
      </c>
      <c r="G107" s="1" t="n">
        <v>9</v>
      </c>
      <c r="I107" s="4" t="s">
        <v>120</v>
      </c>
      <c r="J107" s="1" t="n">
        <v>3</v>
      </c>
      <c r="K107" s="1" t="n">
        <v>4</v>
      </c>
      <c r="L107" s="1" t="n">
        <v>4</v>
      </c>
      <c r="M107" s="1" t="n">
        <v>3</v>
      </c>
      <c r="N107" s="1" t="n">
        <v>3</v>
      </c>
      <c r="O107" s="1" t="n">
        <v>4</v>
      </c>
      <c r="P107" s="1" t="n">
        <v>2</v>
      </c>
      <c r="Q107" s="1" t="n">
        <v>4</v>
      </c>
      <c r="R107" s="1" t="n">
        <v>3</v>
      </c>
      <c r="S107" s="1" t="n">
        <v>4</v>
      </c>
      <c r="T107" s="1" t="n">
        <v>2</v>
      </c>
      <c r="U107" s="1" t="n">
        <v>3</v>
      </c>
      <c r="V107" s="1" t="n">
        <v>1</v>
      </c>
      <c r="W107" s="1" t="n">
        <v>2</v>
      </c>
      <c r="X107" s="1" t="n">
        <v>6</v>
      </c>
      <c r="Y107" s="1" t="n">
        <v>4</v>
      </c>
    </row>
    <row r="108" customFormat="false" ht="13" hidden="false" customHeight="false" outlineLevel="0" collapsed="false">
      <c r="A108" s="1" t="n">
        <v>1071632347</v>
      </c>
      <c r="B108" s="1" t="n">
        <v>10654288</v>
      </c>
      <c r="C108" s="7" t="s">
        <v>70</v>
      </c>
      <c r="D108" s="8" t="n">
        <v>40322.7320023148</v>
      </c>
      <c r="E108" s="4" t="s">
        <v>121</v>
      </c>
      <c r="F108" s="1" t="s">
        <v>32</v>
      </c>
      <c r="G108" s="1" t="n">
        <v>9</v>
      </c>
      <c r="I108" s="4" t="s">
        <v>122</v>
      </c>
      <c r="J108" s="1" t="n">
        <v>5</v>
      </c>
      <c r="K108" s="1" t="n">
        <v>3</v>
      </c>
      <c r="L108" s="1" t="n">
        <v>5</v>
      </c>
      <c r="M108" s="1" t="n">
        <v>4</v>
      </c>
      <c r="N108" s="1" t="n">
        <v>3</v>
      </c>
      <c r="O108" s="1" t="n">
        <v>3</v>
      </c>
      <c r="P108" s="1" t="n">
        <v>1</v>
      </c>
      <c r="Q108" s="1" t="n">
        <v>3</v>
      </c>
      <c r="R108" s="1" t="n">
        <v>2</v>
      </c>
      <c r="S108" s="1" t="n">
        <v>3</v>
      </c>
      <c r="T108" s="1" t="n">
        <v>4</v>
      </c>
      <c r="U108" s="1" t="n">
        <v>1</v>
      </c>
      <c r="V108" s="1" t="n">
        <v>3</v>
      </c>
      <c r="W108" s="1" t="n">
        <v>1</v>
      </c>
      <c r="X108" s="1" t="n">
        <v>6</v>
      </c>
      <c r="Y108" s="1" t="n">
        <v>3</v>
      </c>
    </row>
    <row r="109" customFormat="false" ht="13" hidden="false" customHeight="false" outlineLevel="0" collapsed="false">
      <c r="A109" s="1" t="n">
        <v>1071632831</v>
      </c>
      <c r="B109" s="1" t="n">
        <v>10654288</v>
      </c>
      <c r="C109" s="7" t="s">
        <v>70</v>
      </c>
      <c r="D109" s="8" t="n">
        <v>40322.7318171296</v>
      </c>
      <c r="E109" s="4" t="s">
        <v>123</v>
      </c>
      <c r="F109" s="1" t="s">
        <v>32</v>
      </c>
      <c r="G109" s="1" t="n">
        <v>9</v>
      </c>
      <c r="I109" s="4" t="s">
        <v>124</v>
      </c>
      <c r="J109" s="1" t="n">
        <v>3</v>
      </c>
      <c r="K109" s="1" t="n">
        <v>1</v>
      </c>
      <c r="L109" s="1" t="n">
        <v>1</v>
      </c>
      <c r="M109" s="1" t="n">
        <v>2</v>
      </c>
      <c r="N109" s="1" t="n">
        <v>3</v>
      </c>
      <c r="O109" s="1" t="n">
        <v>3</v>
      </c>
      <c r="P109" s="1" t="n">
        <v>1</v>
      </c>
      <c r="Q109" s="1" t="n">
        <v>3</v>
      </c>
      <c r="R109" s="1" t="n">
        <v>3</v>
      </c>
      <c r="S109" s="1" t="n">
        <v>2</v>
      </c>
      <c r="T109" s="1" t="n">
        <v>4</v>
      </c>
      <c r="U109" s="1" t="n">
        <v>2</v>
      </c>
      <c r="V109" s="1" t="n">
        <v>2</v>
      </c>
      <c r="W109" s="1" t="n">
        <v>3</v>
      </c>
      <c r="X109" s="1" t="n">
        <v>6</v>
      </c>
      <c r="Y109" s="1" t="n">
        <v>4</v>
      </c>
    </row>
    <row r="110" customFormat="false" ht="13" hidden="false" customHeight="false" outlineLevel="0" collapsed="false">
      <c r="A110" s="1" t="n">
        <v>1071402967</v>
      </c>
      <c r="B110" s="1" t="n">
        <v>10654288</v>
      </c>
      <c r="C110" s="7" t="s">
        <v>70</v>
      </c>
      <c r="D110" s="8" t="n">
        <v>40322.6083449074</v>
      </c>
      <c r="E110" s="4" t="s">
        <v>125</v>
      </c>
      <c r="F110" s="1" t="s">
        <v>32</v>
      </c>
      <c r="G110" s="1" t="n">
        <v>9</v>
      </c>
      <c r="I110" s="4" t="s">
        <v>126</v>
      </c>
      <c r="J110" s="1" t="n">
        <v>3</v>
      </c>
      <c r="K110" s="1" t="n">
        <v>4</v>
      </c>
      <c r="L110" s="1" t="n">
        <v>5</v>
      </c>
      <c r="M110" s="1" t="n">
        <v>4</v>
      </c>
      <c r="N110" s="1" t="n">
        <v>3</v>
      </c>
      <c r="O110" s="1" t="n">
        <v>4</v>
      </c>
      <c r="P110" s="1" t="n">
        <v>2</v>
      </c>
      <c r="Q110" s="1" t="n">
        <v>4</v>
      </c>
      <c r="R110" s="1" t="n">
        <v>3</v>
      </c>
      <c r="S110" s="1" t="n">
        <v>4</v>
      </c>
      <c r="T110" s="1" t="n">
        <v>2</v>
      </c>
      <c r="U110" s="1" t="n">
        <v>4</v>
      </c>
      <c r="V110" s="1" t="n">
        <v>2</v>
      </c>
      <c r="W110" s="1" t="n">
        <v>1</v>
      </c>
      <c r="X110" s="1" t="n">
        <v>6</v>
      </c>
      <c r="Y110" s="1" t="n">
        <v>4</v>
      </c>
    </row>
    <row r="111" customFormat="false" ht="13" hidden="false" customHeight="false" outlineLevel="0" collapsed="false">
      <c r="A111" s="1" t="n">
        <v>1071338295</v>
      </c>
      <c r="B111" s="1" t="n">
        <v>10654288</v>
      </c>
      <c r="C111" s="7" t="s">
        <v>70</v>
      </c>
      <c r="D111" s="8" t="n">
        <v>40322.5734606482</v>
      </c>
      <c r="E111" s="4" t="s">
        <v>127</v>
      </c>
      <c r="F111" s="1" t="s">
        <v>32</v>
      </c>
      <c r="G111" s="1" t="n">
        <v>9</v>
      </c>
      <c r="I111" s="4" t="s">
        <v>128</v>
      </c>
      <c r="J111" s="1" t="n">
        <v>3</v>
      </c>
      <c r="K111" s="1" t="n">
        <v>4</v>
      </c>
      <c r="L111" s="1" t="n">
        <v>3</v>
      </c>
      <c r="M111" s="1" t="n">
        <v>4</v>
      </c>
      <c r="N111" s="1" t="n">
        <v>3</v>
      </c>
      <c r="O111" s="1" t="n">
        <v>4</v>
      </c>
      <c r="P111" s="1" t="n">
        <v>1</v>
      </c>
      <c r="Q111" s="1" t="n">
        <v>4</v>
      </c>
      <c r="R111" s="1" t="n">
        <v>3</v>
      </c>
      <c r="S111" s="1" t="n">
        <v>4</v>
      </c>
      <c r="T111" s="1" t="n">
        <v>5</v>
      </c>
      <c r="U111" s="1" t="n">
        <v>3</v>
      </c>
      <c r="V111" s="1" t="n">
        <v>3</v>
      </c>
      <c r="W111" s="1" t="n">
        <v>3</v>
      </c>
      <c r="X111" s="1" t="n">
        <v>6</v>
      </c>
      <c r="Y111" s="1" t="n">
        <v>4</v>
      </c>
    </row>
    <row r="112" customFormat="false" ht="13" hidden="false" customHeight="false" outlineLevel="0" collapsed="false">
      <c r="A112" s="1" t="n">
        <v>1071336854</v>
      </c>
      <c r="B112" s="1" t="n">
        <v>10654288</v>
      </c>
      <c r="C112" s="7" t="s">
        <v>70</v>
      </c>
      <c r="D112" s="8" t="n">
        <v>40322.5726967593</v>
      </c>
      <c r="E112" s="4" t="s">
        <v>129</v>
      </c>
      <c r="F112" s="1" t="s">
        <v>32</v>
      </c>
      <c r="G112" s="1" t="n">
        <v>9</v>
      </c>
      <c r="I112" s="4" t="s">
        <v>130</v>
      </c>
      <c r="J112" s="1" t="n">
        <v>3</v>
      </c>
      <c r="K112" s="1" t="n">
        <v>4</v>
      </c>
      <c r="L112" s="1" t="n">
        <v>5</v>
      </c>
      <c r="M112" s="1" t="n">
        <v>3</v>
      </c>
      <c r="N112" s="1" t="n">
        <v>5</v>
      </c>
      <c r="O112" s="1" t="n">
        <v>4</v>
      </c>
      <c r="P112" s="1" t="n">
        <v>5</v>
      </c>
      <c r="Q112" s="1" t="n">
        <v>4</v>
      </c>
      <c r="R112" s="1" t="n">
        <v>3</v>
      </c>
      <c r="S112" s="1" t="n">
        <v>4</v>
      </c>
      <c r="T112" s="1" t="n">
        <v>2</v>
      </c>
      <c r="U112" s="1" t="n">
        <v>3</v>
      </c>
      <c r="V112" s="1" t="n">
        <v>2</v>
      </c>
      <c r="W112" s="1" t="n">
        <v>1</v>
      </c>
      <c r="X112" s="1" t="n">
        <v>5</v>
      </c>
      <c r="Y112" s="1" t="n">
        <v>2</v>
      </c>
    </row>
    <row r="113" customFormat="false" ht="13" hidden="false" customHeight="false" outlineLevel="0" collapsed="false">
      <c r="A113" s="1" t="n">
        <v>1071408194</v>
      </c>
      <c r="B113" s="1" t="n">
        <v>10654288</v>
      </c>
      <c r="C113" s="7" t="s">
        <v>70</v>
      </c>
      <c r="D113" s="8" t="n">
        <v>40322.6121064815</v>
      </c>
      <c r="E113" s="4" t="s">
        <v>131</v>
      </c>
      <c r="F113" s="1" t="s">
        <v>32</v>
      </c>
      <c r="G113" s="1" t="n">
        <v>9</v>
      </c>
      <c r="I113" s="4" t="s">
        <v>132</v>
      </c>
      <c r="J113" s="1" t="n">
        <v>3</v>
      </c>
      <c r="K113" s="1" t="n">
        <v>3</v>
      </c>
      <c r="L113" s="1" t="n">
        <v>5</v>
      </c>
      <c r="M113" s="1" t="n">
        <v>3</v>
      </c>
      <c r="N113" s="1" t="n">
        <v>3</v>
      </c>
      <c r="O113" s="1" t="n">
        <v>3</v>
      </c>
      <c r="P113" s="1" t="n">
        <v>5</v>
      </c>
      <c r="Q113" s="1" t="n">
        <v>3</v>
      </c>
      <c r="R113" s="1" t="n">
        <v>3</v>
      </c>
      <c r="S113" s="1" t="n">
        <v>4</v>
      </c>
      <c r="T113" s="1" t="n">
        <v>5</v>
      </c>
      <c r="U113" s="1" t="n">
        <v>2</v>
      </c>
      <c r="V113" s="1" t="n">
        <v>2</v>
      </c>
      <c r="W113" s="1" t="n">
        <v>2</v>
      </c>
      <c r="X113" s="1" t="n">
        <v>6</v>
      </c>
      <c r="Y113" s="1" t="n">
        <v>4</v>
      </c>
    </row>
    <row r="114" customFormat="false" ht="13" hidden="false" customHeight="false" outlineLevel="0" collapsed="false">
      <c r="A114" s="1" t="n">
        <v>1071630371</v>
      </c>
      <c r="B114" s="1" t="n">
        <v>10654288</v>
      </c>
      <c r="C114" s="7" t="s">
        <v>70</v>
      </c>
      <c r="D114" s="8" t="n">
        <v>40322.7305902778</v>
      </c>
      <c r="E114" s="4" t="s">
        <v>133</v>
      </c>
      <c r="F114" s="1" t="s">
        <v>32</v>
      </c>
      <c r="G114" s="1" t="n">
        <v>9</v>
      </c>
      <c r="I114" s="4" t="s">
        <v>134</v>
      </c>
      <c r="J114" s="1" t="n">
        <v>3</v>
      </c>
      <c r="K114" s="1" t="n">
        <v>4</v>
      </c>
      <c r="L114" s="1" t="n">
        <v>4</v>
      </c>
      <c r="M114" s="1" t="n">
        <v>4</v>
      </c>
      <c r="N114" s="1" t="n">
        <v>3</v>
      </c>
      <c r="O114" s="1" t="n">
        <v>4</v>
      </c>
      <c r="P114" s="1" t="n">
        <v>2</v>
      </c>
      <c r="Q114" s="1" t="n">
        <v>4</v>
      </c>
      <c r="R114" s="1" t="n">
        <v>1</v>
      </c>
      <c r="S114" s="1" t="n">
        <v>4</v>
      </c>
      <c r="T114" s="1" t="n">
        <v>2</v>
      </c>
      <c r="U114" s="1" t="n">
        <v>2</v>
      </c>
      <c r="V114" s="1" t="n">
        <v>2</v>
      </c>
      <c r="W114" s="1" t="n">
        <v>3</v>
      </c>
      <c r="X114" s="1" t="n">
        <v>6</v>
      </c>
      <c r="Y114" s="1" t="n">
        <v>3</v>
      </c>
    </row>
    <row r="115" customFormat="false" ht="13" hidden="false" customHeight="false" outlineLevel="0" collapsed="false">
      <c r="A115" s="1" t="n">
        <v>1071402765</v>
      </c>
      <c r="B115" s="1" t="n">
        <v>10654288</v>
      </c>
      <c r="C115" s="7" t="s">
        <v>70</v>
      </c>
      <c r="D115" s="8" t="n">
        <v>40322.6087384259</v>
      </c>
      <c r="E115" s="4" t="s">
        <v>135</v>
      </c>
      <c r="F115" s="1" t="s">
        <v>32</v>
      </c>
      <c r="G115" s="1" t="n">
        <v>9</v>
      </c>
      <c r="I115" s="4" t="s">
        <v>136</v>
      </c>
      <c r="J115" s="1" t="n">
        <v>3</v>
      </c>
      <c r="M115" s="1" t="n">
        <v>3</v>
      </c>
      <c r="N115" s="1" t="n">
        <v>3</v>
      </c>
      <c r="P115" s="1" t="n">
        <v>2</v>
      </c>
      <c r="Q115" s="1" t="n">
        <v>3</v>
      </c>
      <c r="R115" s="1" t="n">
        <v>1</v>
      </c>
      <c r="S115" s="1" t="n">
        <v>4</v>
      </c>
      <c r="T115" s="1" t="n">
        <v>1</v>
      </c>
      <c r="U115" s="1" t="n">
        <v>3</v>
      </c>
      <c r="W115" s="1" t="n">
        <v>3</v>
      </c>
      <c r="X115" s="1" t="n">
        <v>6</v>
      </c>
      <c r="Y115" s="1" t="n">
        <v>4</v>
      </c>
    </row>
    <row r="116" customFormat="false" ht="13" hidden="false" customHeight="false" outlineLevel="0" collapsed="false">
      <c r="A116" s="1" t="n">
        <v>1071336495</v>
      </c>
      <c r="B116" s="1" t="n">
        <v>10654288</v>
      </c>
      <c r="C116" s="7" t="s">
        <v>70</v>
      </c>
      <c r="D116" s="8" t="n">
        <v>40322.5724537037</v>
      </c>
      <c r="E116" s="4" t="s">
        <v>137</v>
      </c>
      <c r="F116" s="1" t="s">
        <v>32</v>
      </c>
      <c r="G116" s="1" t="n">
        <v>9</v>
      </c>
      <c r="I116" s="4" t="s">
        <v>138</v>
      </c>
      <c r="J116" s="1" t="n">
        <v>3</v>
      </c>
      <c r="K116" s="1" t="n">
        <v>3</v>
      </c>
      <c r="L116" s="1" t="n">
        <v>1</v>
      </c>
      <c r="M116" s="1" t="n">
        <v>4</v>
      </c>
      <c r="N116" s="1" t="n">
        <v>3</v>
      </c>
      <c r="O116" s="1" t="n">
        <v>4</v>
      </c>
      <c r="P116" s="1" t="n">
        <v>2</v>
      </c>
      <c r="Q116" s="1" t="n">
        <v>3</v>
      </c>
      <c r="R116" s="1" t="n">
        <v>1</v>
      </c>
      <c r="S116" s="1" t="n">
        <v>4</v>
      </c>
      <c r="T116" s="1" t="n">
        <v>3</v>
      </c>
      <c r="U116" s="1" t="n">
        <v>3</v>
      </c>
      <c r="V116" s="1" t="n">
        <v>2</v>
      </c>
      <c r="W116" s="1" t="n">
        <v>1</v>
      </c>
      <c r="X116" s="1" t="n">
        <v>6</v>
      </c>
      <c r="Y116" s="1" t="n">
        <v>4</v>
      </c>
    </row>
    <row r="117" customFormat="false" ht="13" hidden="false" customHeight="false" outlineLevel="0" collapsed="false">
      <c r="A117" s="1" t="n">
        <v>880990196</v>
      </c>
      <c r="B117" s="1" t="n">
        <v>10654174</v>
      </c>
      <c r="C117" s="7" t="s">
        <v>30</v>
      </c>
      <c r="D117" s="8" t="n">
        <v>40095.6324768519</v>
      </c>
      <c r="E117" s="4" t="s">
        <v>139</v>
      </c>
      <c r="F117" s="1" t="s">
        <v>32</v>
      </c>
      <c r="G117" s="1" t="n">
        <v>9</v>
      </c>
      <c r="I117" s="4" t="s">
        <v>140</v>
      </c>
      <c r="J117" s="1" t="n">
        <v>3</v>
      </c>
      <c r="K117" s="1" t="n">
        <v>4</v>
      </c>
      <c r="L117" s="1" t="n">
        <v>3</v>
      </c>
      <c r="M117" s="1" t="n">
        <v>3</v>
      </c>
      <c r="N117" s="1" t="n">
        <v>3</v>
      </c>
      <c r="O117" s="1" t="n">
        <v>3</v>
      </c>
      <c r="P117" s="1" t="n">
        <v>3</v>
      </c>
      <c r="Q117" s="1" t="n">
        <v>3</v>
      </c>
      <c r="R117" s="1" t="n">
        <v>3</v>
      </c>
      <c r="S117" s="1" t="n">
        <v>4</v>
      </c>
      <c r="T117" s="1" t="n">
        <v>2</v>
      </c>
      <c r="U117" s="1" t="n">
        <v>3</v>
      </c>
      <c r="V117" s="1" t="n">
        <v>2</v>
      </c>
      <c r="W117" s="1" t="n">
        <v>4</v>
      </c>
      <c r="X117" s="1" t="n">
        <v>2</v>
      </c>
      <c r="Y117" s="1" t="n">
        <v>3</v>
      </c>
    </row>
    <row r="118" customFormat="false" ht="13" hidden="false" customHeight="false" outlineLevel="0" collapsed="false">
      <c r="A118" s="1" t="n">
        <v>886087027</v>
      </c>
      <c r="B118" s="1" t="n">
        <v>10654174</v>
      </c>
      <c r="C118" s="7" t="s">
        <v>30</v>
      </c>
      <c r="D118" s="8" t="n">
        <v>40102.6380208333</v>
      </c>
      <c r="E118" s="4" t="s">
        <v>141</v>
      </c>
      <c r="F118" s="1" t="s">
        <v>32</v>
      </c>
      <c r="G118" s="1" t="n">
        <v>9</v>
      </c>
      <c r="I118" s="4" t="s">
        <v>142</v>
      </c>
      <c r="J118" s="1" t="n">
        <v>5</v>
      </c>
      <c r="K118" s="1" t="n">
        <v>3</v>
      </c>
      <c r="L118" s="1" t="n">
        <v>5</v>
      </c>
      <c r="M118" s="1" t="n">
        <v>3</v>
      </c>
      <c r="N118" s="1" t="n">
        <v>5</v>
      </c>
      <c r="O118" s="1" t="n">
        <v>3</v>
      </c>
      <c r="P118" s="1" t="n">
        <v>1</v>
      </c>
      <c r="Q118" s="1" t="n">
        <v>3</v>
      </c>
      <c r="R118" s="1" t="n">
        <v>3</v>
      </c>
      <c r="S118" s="1" t="n">
        <v>3</v>
      </c>
      <c r="T118" s="1" t="n">
        <v>2</v>
      </c>
      <c r="U118" s="1" t="n">
        <v>3</v>
      </c>
      <c r="V118" s="1" t="n">
        <v>3</v>
      </c>
      <c r="W118" s="1" t="n">
        <v>1</v>
      </c>
      <c r="X118" s="1" t="n">
        <v>6</v>
      </c>
      <c r="Y118" s="1" t="n">
        <v>3</v>
      </c>
    </row>
    <row r="119" customFormat="false" ht="13" hidden="false" customHeight="false" outlineLevel="0" collapsed="false">
      <c r="A119" s="1" t="n">
        <v>1071407756</v>
      </c>
      <c r="B119" s="1" t="n">
        <v>10654288</v>
      </c>
      <c r="C119" s="7" t="s">
        <v>70</v>
      </c>
      <c r="D119" s="8" t="n">
        <v>40322.6121412037</v>
      </c>
      <c r="E119" s="4" t="s">
        <v>143</v>
      </c>
      <c r="F119" s="1" t="s">
        <v>32</v>
      </c>
      <c r="G119" s="1" t="n">
        <v>9</v>
      </c>
      <c r="I119" s="4" t="s">
        <v>144</v>
      </c>
      <c r="J119" s="1" t="n">
        <v>3</v>
      </c>
      <c r="K119" s="1" t="n">
        <v>4</v>
      </c>
      <c r="L119" s="1" t="n">
        <v>5</v>
      </c>
      <c r="M119" s="1" t="n">
        <v>4</v>
      </c>
      <c r="N119" s="1" t="n">
        <v>5</v>
      </c>
      <c r="O119" s="1" t="n">
        <v>4</v>
      </c>
      <c r="P119" s="1" t="n">
        <v>2</v>
      </c>
      <c r="Q119" s="1" t="n">
        <v>4</v>
      </c>
      <c r="R119" s="1" t="n">
        <v>3</v>
      </c>
      <c r="S119" s="1" t="n">
        <v>4</v>
      </c>
      <c r="T119" s="1" t="n">
        <v>1</v>
      </c>
      <c r="U119" s="1" t="n">
        <v>1</v>
      </c>
      <c r="V119" s="1" t="n">
        <v>2</v>
      </c>
      <c r="W119" s="1" t="n">
        <v>2</v>
      </c>
      <c r="X119" s="1" t="n">
        <v>5</v>
      </c>
      <c r="Y119" s="1" t="n">
        <v>4</v>
      </c>
    </row>
    <row r="120" customFormat="false" ht="10" hidden="false" customHeight="true" outlineLevel="0" collapsed="false">
      <c r="A120" s="1" t="n">
        <v>1071524188</v>
      </c>
      <c r="B120" s="1" t="n">
        <v>10654288</v>
      </c>
      <c r="C120" s="7" t="s">
        <v>70</v>
      </c>
      <c r="D120" s="8" t="n">
        <v>40322.6707986111</v>
      </c>
      <c r="E120" s="4" t="s">
        <v>145</v>
      </c>
      <c r="F120" s="1" t="s">
        <v>32</v>
      </c>
      <c r="G120" s="1" t="n">
        <v>9</v>
      </c>
      <c r="I120" s="4" t="s">
        <v>146</v>
      </c>
      <c r="J120" s="1" t="n">
        <v>3</v>
      </c>
      <c r="K120" s="1" t="n">
        <v>4</v>
      </c>
      <c r="L120" s="1" t="n">
        <v>4</v>
      </c>
      <c r="M120" s="1" t="n">
        <v>4</v>
      </c>
      <c r="N120" s="1" t="n">
        <v>3</v>
      </c>
      <c r="O120" s="1" t="n">
        <v>4</v>
      </c>
      <c r="P120" s="1" t="n">
        <v>1</v>
      </c>
      <c r="Q120" s="1" t="n">
        <v>4</v>
      </c>
      <c r="R120" s="1" t="n">
        <v>3</v>
      </c>
      <c r="S120" s="1" t="n">
        <v>4</v>
      </c>
      <c r="T120" s="1" t="n">
        <v>5</v>
      </c>
      <c r="U120" s="1" t="n">
        <v>3</v>
      </c>
      <c r="V120" s="1" t="n">
        <v>2</v>
      </c>
      <c r="W120" s="1" t="n">
        <v>4</v>
      </c>
      <c r="X120" s="1" t="n">
        <v>6</v>
      </c>
      <c r="Y120" s="1" t="n">
        <v>4</v>
      </c>
    </row>
    <row r="121" customFormat="false" ht="13" hidden="false" customHeight="false" outlineLevel="0" collapsed="false">
      <c r="A121" s="1" t="n">
        <v>1071524051</v>
      </c>
      <c r="B121" s="1" t="n">
        <v>10654288</v>
      </c>
      <c r="C121" s="7" t="s">
        <v>70</v>
      </c>
      <c r="D121" s="8" t="n">
        <v>40322.6715393519</v>
      </c>
      <c r="E121" s="4" t="s">
        <v>147</v>
      </c>
      <c r="F121" s="1" t="s">
        <v>32</v>
      </c>
      <c r="G121" s="1" t="n">
        <v>9</v>
      </c>
      <c r="I121" s="4" t="s">
        <v>148</v>
      </c>
      <c r="J121" s="1" t="n">
        <v>3</v>
      </c>
      <c r="K121" s="1" t="n">
        <v>3</v>
      </c>
      <c r="L121" s="1" t="n">
        <v>4</v>
      </c>
      <c r="M121" s="1" t="n">
        <v>4</v>
      </c>
      <c r="N121" s="1" t="n">
        <v>5</v>
      </c>
      <c r="O121" s="1" t="n">
        <v>4</v>
      </c>
      <c r="P121" s="1" t="n">
        <v>5</v>
      </c>
      <c r="Q121" s="1" t="n">
        <v>4</v>
      </c>
      <c r="R121" s="1" t="n">
        <v>3</v>
      </c>
      <c r="S121" s="1" t="n">
        <v>4</v>
      </c>
      <c r="T121" s="1" t="n">
        <v>5</v>
      </c>
      <c r="U121" s="1" t="n">
        <v>4</v>
      </c>
      <c r="V121" s="1" t="n">
        <v>2</v>
      </c>
      <c r="W121" s="1" t="n">
        <v>4</v>
      </c>
      <c r="X121" s="1" t="n">
        <v>6</v>
      </c>
      <c r="Y121" s="1" t="n">
        <v>4</v>
      </c>
    </row>
    <row r="122" customFormat="false" ht="13" hidden="false" customHeight="false" outlineLevel="0" collapsed="false">
      <c r="A122" s="1" t="n">
        <v>1071628539</v>
      </c>
      <c r="B122" s="1" t="n">
        <v>10654288</v>
      </c>
      <c r="C122" s="7" t="s">
        <v>70</v>
      </c>
      <c r="D122" s="8" t="n">
        <v>40322.7297337963</v>
      </c>
      <c r="E122" s="4" t="s">
        <v>149</v>
      </c>
      <c r="F122" s="1" t="s">
        <v>32</v>
      </c>
      <c r="G122" s="1" t="n">
        <v>9</v>
      </c>
      <c r="I122" s="4" t="s">
        <v>150</v>
      </c>
      <c r="J122" s="1" t="n">
        <v>3</v>
      </c>
      <c r="K122" s="1" t="n">
        <v>3</v>
      </c>
      <c r="L122" s="1" t="n">
        <v>1</v>
      </c>
      <c r="M122" s="1" t="n">
        <v>3</v>
      </c>
      <c r="N122" s="1" t="n">
        <v>3</v>
      </c>
      <c r="O122" s="1" t="n">
        <v>2</v>
      </c>
      <c r="P122" s="1" t="n">
        <v>2</v>
      </c>
      <c r="Q122" s="1" t="n">
        <v>4</v>
      </c>
      <c r="R122" s="1" t="n">
        <v>3</v>
      </c>
      <c r="S122" s="1" t="n">
        <v>4</v>
      </c>
      <c r="T122" s="1" t="n">
        <v>3</v>
      </c>
      <c r="U122" s="1" t="n">
        <v>4</v>
      </c>
      <c r="V122" s="1" t="n">
        <v>5</v>
      </c>
      <c r="W122" s="1" t="n">
        <v>3</v>
      </c>
      <c r="X122" s="1" t="n">
        <v>1</v>
      </c>
      <c r="Y122" s="1" t="n">
        <v>2</v>
      </c>
    </row>
    <row r="123" customFormat="false" ht="13" hidden="false" customHeight="false" outlineLevel="0" collapsed="false">
      <c r="A123" s="1" t="n">
        <v>1071628891</v>
      </c>
      <c r="B123" s="1" t="n">
        <v>10654288</v>
      </c>
      <c r="C123" s="7" t="s">
        <v>70</v>
      </c>
      <c r="D123" s="8" t="n">
        <v>40322.7298032407</v>
      </c>
      <c r="E123" s="4" t="s">
        <v>151</v>
      </c>
      <c r="F123" s="1" t="s">
        <v>32</v>
      </c>
      <c r="G123" s="1" t="n">
        <v>9</v>
      </c>
      <c r="I123" s="4" t="s">
        <v>152</v>
      </c>
      <c r="J123" s="1" t="n">
        <v>3</v>
      </c>
      <c r="K123" s="1" t="n">
        <v>4</v>
      </c>
      <c r="L123" s="1" t="n">
        <v>4</v>
      </c>
      <c r="M123" s="1" t="n">
        <v>3</v>
      </c>
      <c r="N123" s="1" t="n">
        <v>3</v>
      </c>
      <c r="O123" s="1" t="n">
        <v>3</v>
      </c>
      <c r="P123" s="1" t="n">
        <v>2</v>
      </c>
      <c r="Q123" s="1" t="n">
        <v>4</v>
      </c>
      <c r="R123" s="1" t="n">
        <v>3</v>
      </c>
      <c r="S123" s="1" t="n">
        <v>4</v>
      </c>
      <c r="T123" s="1" t="n">
        <v>2</v>
      </c>
      <c r="U123" s="1" t="n">
        <v>4</v>
      </c>
      <c r="V123" s="1" t="n">
        <v>2</v>
      </c>
      <c r="W123" s="1" t="n">
        <v>4</v>
      </c>
      <c r="X123" s="1" t="n">
        <v>5</v>
      </c>
      <c r="Y123" s="1" t="n">
        <v>3</v>
      </c>
    </row>
    <row r="124" customFormat="false" ht="13" hidden="false" customHeight="false" outlineLevel="0" collapsed="false">
      <c r="A124" s="1" t="n">
        <v>1071630136</v>
      </c>
      <c r="B124" s="1" t="n">
        <v>10654288</v>
      </c>
      <c r="C124" s="7" t="s">
        <v>70</v>
      </c>
      <c r="D124" s="8" t="n">
        <v>40322.7302083333</v>
      </c>
      <c r="E124" s="4" t="s">
        <v>153</v>
      </c>
      <c r="F124" s="1" t="s">
        <v>32</v>
      </c>
      <c r="G124" s="1" t="n">
        <v>9</v>
      </c>
      <c r="I124" s="4" t="s">
        <v>154</v>
      </c>
      <c r="J124" s="1" t="n">
        <v>4</v>
      </c>
      <c r="K124" s="1" t="n">
        <v>2</v>
      </c>
      <c r="L124" s="1" t="n">
        <v>3</v>
      </c>
      <c r="M124" s="1" t="n">
        <v>2</v>
      </c>
      <c r="N124" s="1" t="n">
        <v>3</v>
      </c>
      <c r="O124" s="1" t="n">
        <v>3</v>
      </c>
      <c r="P124" s="1" t="n">
        <v>2</v>
      </c>
      <c r="Q124" s="1" t="n">
        <v>3</v>
      </c>
      <c r="R124" s="1" t="n">
        <v>3</v>
      </c>
      <c r="S124" s="1" t="n">
        <v>3</v>
      </c>
      <c r="T124" s="1" t="n">
        <v>1</v>
      </c>
      <c r="U124" s="1" t="n">
        <v>3</v>
      </c>
      <c r="V124" s="1" t="n">
        <v>2</v>
      </c>
      <c r="W124" s="1" t="n">
        <v>3</v>
      </c>
      <c r="X124" s="1" t="n">
        <v>6</v>
      </c>
      <c r="Y124" s="1" t="n">
        <v>4</v>
      </c>
    </row>
    <row r="125" customFormat="false" ht="13" hidden="false" customHeight="false" outlineLevel="0" collapsed="false">
      <c r="A125" s="1" t="n">
        <v>1071630272</v>
      </c>
      <c r="B125" s="1" t="n">
        <v>10654288</v>
      </c>
      <c r="C125" s="7" t="s">
        <v>70</v>
      </c>
      <c r="D125" s="8" t="n">
        <v>40322.7304166667</v>
      </c>
      <c r="E125" s="4" t="s">
        <v>155</v>
      </c>
      <c r="F125" s="1" t="s">
        <v>32</v>
      </c>
      <c r="G125" s="1" t="n">
        <v>9</v>
      </c>
      <c r="I125" s="4" t="s">
        <v>156</v>
      </c>
      <c r="J125" s="1" t="n">
        <v>3</v>
      </c>
      <c r="K125" s="1" t="n">
        <v>4</v>
      </c>
      <c r="L125" s="1" t="n">
        <v>4</v>
      </c>
      <c r="M125" s="1" t="n">
        <v>4</v>
      </c>
      <c r="N125" s="1" t="n">
        <v>3</v>
      </c>
      <c r="O125" s="1" t="n">
        <v>3</v>
      </c>
      <c r="P125" s="1" t="n">
        <v>3</v>
      </c>
      <c r="Q125" s="1" t="n">
        <v>3</v>
      </c>
      <c r="R125" s="1" t="n">
        <v>3</v>
      </c>
      <c r="S125" s="1" t="n">
        <v>4</v>
      </c>
      <c r="T125" s="1" t="n">
        <v>2</v>
      </c>
      <c r="U125" s="1" t="n">
        <v>2</v>
      </c>
      <c r="V125" s="1" t="n">
        <v>2</v>
      </c>
      <c r="W125" s="1" t="n">
        <v>4</v>
      </c>
      <c r="X125" s="1" t="n">
        <v>6</v>
      </c>
      <c r="Y125" s="1" t="n">
        <v>4</v>
      </c>
    </row>
    <row r="126" customFormat="false" ht="13" hidden="false" customHeight="false" outlineLevel="0" collapsed="false">
      <c r="A126" s="3" t="n">
        <v>1071631486</v>
      </c>
      <c r="B126" s="1" t="n">
        <v>10654288</v>
      </c>
      <c r="C126" s="7" t="s">
        <v>70</v>
      </c>
      <c r="D126" s="8" t="n">
        <v>40322.7315162037</v>
      </c>
      <c r="E126" s="4" t="s">
        <v>157</v>
      </c>
      <c r="F126" s="1" t="s">
        <v>32</v>
      </c>
      <c r="G126" s="1" t="n">
        <v>9</v>
      </c>
      <c r="I126" s="4" t="s">
        <v>158</v>
      </c>
      <c r="J126" s="1" t="n">
        <v>3</v>
      </c>
      <c r="K126" s="1" t="n">
        <v>3</v>
      </c>
      <c r="L126" s="1" t="n">
        <v>3</v>
      </c>
      <c r="M126" s="1" t="n">
        <v>3</v>
      </c>
      <c r="N126" s="1" t="n">
        <v>3</v>
      </c>
      <c r="O126" s="1" t="n">
        <v>3</v>
      </c>
      <c r="P126" s="1" t="n">
        <v>1</v>
      </c>
      <c r="Q126" s="1" t="n">
        <v>3</v>
      </c>
      <c r="R126" s="1" t="n">
        <v>3</v>
      </c>
      <c r="S126" s="1" t="n">
        <v>3</v>
      </c>
      <c r="T126" s="1" t="n">
        <v>2</v>
      </c>
      <c r="U126" s="1" t="n">
        <v>3</v>
      </c>
      <c r="V126" s="1" t="n">
        <v>3</v>
      </c>
      <c r="W126" s="1" t="n">
        <v>3</v>
      </c>
      <c r="X126" s="1" t="n">
        <v>4</v>
      </c>
      <c r="Y126" s="1" t="n">
        <v>4</v>
      </c>
    </row>
    <row r="127" customFormat="false" ht="13" hidden="false" customHeight="false" outlineLevel="0" collapsed="false">
      <c r="A127" s="1" t="n">
        <v>1073839890</v>
      </c>
      <c r="B127" s="1" t="n">
        <v>10654288</v>
      </c>
      <c r="C127" s="7" t="s">
        <v>70</v>
      </c>
      <c r="D127" s="8" t="n">
        <v>40324.6474884259</v>
      </c>
      <c r="E127" s="4" t="s">
        <v>159</v>
      </c>
      <c r="F127" s="1" t="s">
        <v>32</v>
      </c>
      <c r="G127" s="1" t="n">
        <v>9</v>
      </c>
      <c r="I127" s="4" t="s">
        <v>160</v>
      </c>
      <c r="J127" s="1" t="n">
        <v>3</v>
      </c>
      <c r="K127" s="1" t="n">
        <v>3</v>
      </c>
      <c r="L127" s="1" t="n">
        <v>1</v>
      </c>
      <c r="M127" s="1" t="n">
        <v>3</v>
      </c>
      <c r="N127" s="1" t="n">
        <v>3</v>
      </c>
      <c r="O127" s="1" t="n">
        <v>3</v>
      </c>
      <c r="P127" s="1" t="n">
        <v>2</v>
      </c>
      <c r="Q127" s="1" t="n">
        <v>3</v>
      </c>
      <c r="R127" s="1" t="n">
        <v>1</v>
      </c>
      <c r="T127" s="1" t="n">
        <v>2</v>
      </c>
      <c r="U127" s="1" t="n">
        <v>3</v>
      </c>
      <c r="V127" s="1" t="n">
        <v>2</v>
      </c>
      <c r="W127" s="1" t="n">
        <v>3</v>
      </c>
      <c r="X127" s="1" t="n">
        <v>5</v>
      </c>
      <c r="Y127" s="1" t="n">
        <v>4</v>
      </c>
    </row>
    <row r="128" customFormat="false" ht="13" hidden="false" customHeight="false" outlineLevel="0" collapsed="false">
      <c r="A128" s="1" t="n">
        <v>926327569</v>
      </c>
      <c r="B128" s="1" t="n">
        <v>10654288</v>
      </c>
      <c r="C128" s="7" t="s">
        <v>70</v>
      </c>
      <c r="D128" s="8" t="n">
        <v>40155.6135763889</v>
      </c>
      <c r="E128" s="4" t="s">
        <v>161</v>
      </c>
      <c r="F128" s="1" t="s">
        <v>32</v>
      </c>
      <c r="G128" s="1" t="n">
        <v>9</v>
      </c>
      <c r="I128" s="4" t="s">
        <v>37</v>
      </c>
      <c r="J128" s="1" t="n">
        <v>3</v>
      </c>
      <c r="K128" s="1" t="n">
        <v>3</v>
      </c>
      <c r="L128" s="1" t="n">
        <v>4</v>
      </c>
      <c r="M128" s="1" t="n">
        <v>4</v>
      </c>
      <c r="N128" s="1" t="n">
        <v>4</v>
      </c>
      <c r="O128" s="1" t="n">
        <v>3</v>
      </c>
      <c r="P128" s="1" t="n">
        <v>2</v>
      </c>
      <c r="Q128" s="1" t="n">
        <v>3</v>
      </c>
      <c r="R128" s="1" t="n">
        <v>1</v>
      </c>
      <c r="S128" s="1" t="n">
        <v>3</v>
      </c>
      <c r="T128" s="1" t="n">
        <v>5</v>
      </c>
      <c r="U128" s="1" t="n">
        <v>2</v>
      </c>
      <c r="V128" s="1" t="n">
        <v>2</v>
      </c>
      <c r="W128" s="1" t="n">
        <v>4</v>
      </c>
      <c r="X128" s="1" t="n">
        <v>6</v>
      </c>
      <c r="Y128" s="1" t="n">
        <v>4</v>
      </c>
    </row>
    <row r="129" customFormat="false" ht="13" hidden="false" customHeight="false" outlineLevel="0" collapsed="false">
      <c r="A129" s="1" t="n">
        <v>926329138</v>
      </c>
      <c r="B129" s="1" t="n">
        <v>10654288</v>
      </c>
      <c r="C129" s="7" t="s">
        <v>70</v>
      </c>
      <c r="D129" s="8" t="n">
        <v>40155.6145601852</v>
      </c>
      <c r="E129" s="4" t="s">
        <v>31</v>
      </c>
      <c r="F129" s="1" t="s">
        <v>32</v>
      </c>
      <c r="G129" s="1" t="n">
        <v>9</v>
      </c>
      <c r="I129" s="4" t="s">
        <v>162</v>
      </c>
      <c r="J129" s="1" t="n">
        <v>3</v>
      </c>
      <c r="K129" s="1" t="n">
        <v>4</v>
      </c>
      <c r="L129" s="1" t="n">
        <v>3</v>
      </c>
      <c r="M129" s="1" t="n">
        <v>1</v>
      </c>
      <c r="N129" s="1" t="n">
        <v>3</v>
      </c>
      <c r="O129" s="1" t="n">
        <v>4</v>
      </c>
      <c r="P129" s="1" t="n">
        <v>1</v>
      </c>
      <c r="Q129" s="1" t="n">
        <v>3</v>
      </c>
      <c r="R129" s="1" t="n">
        <v>1</v>
      </c>
      <c r="S129" s="1" t="n">
        <v>3</v>
      </c>
      <c r="T129" s="1" t="n">
        <v>3</v>
      </c>
      <c r="V129" s="1" t="n">
        <v>2</v>
      </c>
      <c r="W129" s="1" t="n">
        <v>3</v>
      </c>
      <c r="X129" s="1" t="n">
        <v>6</v>
      </c>
      <c r="Y129" s="1" t="n">
        <v>4</v>
      </c>
    </row>
    <row r="130" customFormat="false" ht="13" hidden="false" customHeight="false" outlineLevel="0" collapsed="false">
      <c r="A130" s="1" t="n">
        <v>926329084</v>
      </c>
      <c r="B130" s="1" t="n">
        <v>10654288</v>
      </c>
      <c r="C130" s="7" t="s">
        <v>70</v>
      </c>
      <c r="D130" s="8" t="n">
        <v>40155.6147916667</v>
      </c>
      <c r="E130" s="4" t="s">
        <v>34</v>
      </c>
      <c r="F130" s="1" t="s">
        <v>32</v>
      </c>
      <c r="G130" s="1" t="n">
        <v>9</v>
      </c>
      <c r="I130" s="4" t="s">
        <v>35</v>
      </c>
      <c r="J130" s="1" t="n">
        <v>2</v>
      </c>
      <c r="K130" s="1" t="n">
        <v>2</v>
      </c>
      <c r="L130" s="1" t="n">
        <v>3</v>
      </c>
      <c r="M130" s="1" t="n">
        <v>3</v>
      </c>
      <c r="N130" s="1" t="n">
        <v>4</v>
      </c>
      <c r="O130" s="1" t="n">
        <v>2</v>
      </c>
      <c r="P130" s="1" t="n">
        <v>3</v>
      </c>
      <c r="Q130" s="1" t="n">
        <v>2</v>
      </c>
      <c r="R130" s="1" t="n">
        <v>1</v>
      </c>
      <c r="S130" s="1" t="n">
        <v>3</v>
      </c>
      <c r="T130" s="1" t="n">
        <v>2</v>
      </c>
      <c r="U130" s="1" t="n">
        <v>4</v>
      </c>
      <c r="V130" s="1" t="n">
        <v>1</v>
      </c>
      <c r="W130" s="1" t="n">
        <v>3</v>
      </c>
      <c r="X130" s="1" t="n">
        <v>6</v>
      </c>
      <c r="Y130" s="1" t="n">
        <v>3</v>
      </c>
    </row>
    <row r="131" customFormat="false" ht="13" hidden="false" customHeight="false" outlineLevel="0" collapsed="false">
      <c r="A131" s="1" t="n">
        <v>926332878</v>
      </c>
      <c r="B131" s="1" t="n">
        <v>10654288</v>
      </c>
      <c r="C131" s="7" t="s">
        <v>70</v>
      </c>
      <c r="D131" s="8" t="n">
        <v>40155.616875</v>
      </c>
      <c r="E131" s="4" t="s">
        <v>47</v>
      </c>
      <c r="F131" s="1" t="s">
        <v>32</v>
      </c>
      <c r="G131" s="1" t="n">
        <v>9</v>
      </c>
      <c r="I131" s="4" t="s">
        <v>48</v>
      </c>
      <c r="J131" s="1" t="n">
        <v>3</v>
      </c>
      <c r="K131" s="1" t="n">
        <v>3</v>
      </c>
      <c r="L131" s="1" t="n">
        <v>4</v>
      </c>
      <c r="M131" s="1" t="n">
        <v>3</v>
      </c>
      <c r="N131" s="1" t="n">
        <v>4</v>
      </c>
      <c r="O131" s="1" t="n">
        <v>2</v>
      </c>
      <c r="P131" s="1" t="n">
        <v>1</v>
      </c>
      <c r="Q131" s="1" t="n">
        <v>4</v>
      </c>
      <c r="R131" s="1" t="n">
        <v>3</v>
      </c>
      <c r="S131" s="1" t="n">
        <v>3</v>
      </c>
      <c r="T131" s="1" t="n">
        <v>5</v>
      </c>
      <c r="U131" s="1" t="n">
        <v>3</v>
      </c>
      <c r="V131" s="1" t="n">
        <v>3</v>
      </c>
      <c r="W131" s="1" t="n">
        <v>2</v>
      </c>
      <c r="X131" s="1" t="n">
        <v>6</v>
      </c>
      <c r="Y131" s="1" t="n">
        <v>4</v>
      </c>
    </row>
    <row r="132" customFormat="false" ht="13" hidden="false" customHeight="false" outlineLevel="0" collapsed="false">
      <c r="A132" s="1" t="n">
        <v>926373154</v>
      </c>
      <c r="B132" s="1" t="n">
        <v>10654288</v>
      </c>
      <c r="C132" s="7" t="s">
        <v>70</v>
      </c>
      <c r="D132" s="8" t="n">
        <v>40155.6402430556</v>
      </c>
      <c r="E132" s="4" t="s">
        <v>49</v>
      </c>
      <c r="F132" s="1" t="s">
        <v>32</v>
      </c>
      <c r="G132" s="1" t="n">
        <v>9</v>
      </c>
      <c r="I132" s="4" t="s">
        <v>50</v>
      </c>
      <c r="J132" s="1" t="n">
        <v>3</v>
      </c>
      <c r="K132" s="1" t="n">
        <v>4</v>
      </c>
      <c r="L132" s="1" t="n">
        <v>4</v>
      </c>
      <c r="M132" s="1" t="n">
        <v>3</v>
      </c>
      <c r="N132" s="1" t="n">
        <v>3</v>
      </c>
      <c r="O132" s="1" t="n">
        <v>3</v>
      </c>
      <c r="P132" s="1" t="n">
        <v>2</v>
      </c>
      <c r="Q132" s="1" t="n">
        <v>2</v>
      </c>
      <c r="R132" s="1" t="n">
        <v>4</v>
      </c>
      <c r="S132" s="1" t="n">
        <v>2</v>
      </c>
      <c r="T132" s="1" t="n">
        <v>2</v>
      </c>
      <c r="U132" s="1" t="n">
        <v>2</v>
      </c>
      <c r="V132" s="1" t="n">
        <v>1</v>
      </c>
      <c r="W132" s="1" t="n">
        <v>2</v>
      </c>
      <c r="X132" s="1" t="n">
        <v>6</v>
      </c>
      <c r="Y132" s="1" t="n">
        <v>3</v>
      </c>
    </row>
    <row r="133" customFormat="false" ht="13" hidden="false" customHeight="false" outlineLevel="0" collapsed="false">
      <c r="A133" s="1" t="n">
        <v>926380886</v>
      </c>
      <c r="B133" s="1" t="n">
        <v>10654288</v>
      </c>
      <c r="C133" s="7" t="s">
        <v>70</v>
      </c>
      <c r="D133" s="8" t="n">
        <v>40155.6481712963</v>
      </c>
      <c r="E133" s="4" t="s">
        <v>143</v>
      </c>
      <c r="F133" s="1" t="s">
        <v>32</v>
      </c>
      <c r="G133" s="1" t="n">
        <v>9</v>
      </c>
      <c r="I133" s="4" t="s">
        <v>144</v>
      </c>
      <c r="J133" s="1" t="n">
        <v>3</v>
      </c>
      <c r="K133" s="1" t="n">
        <v>4</v>
      </c>
      <c r="L133" s="1" t="n">
        <v>5</v>
      </c>
      <c r="M133" s="1" t="n">
        <v>3</v>
      </c>
      <c r="N133" s="1" t="n">
        <v>5</v>
      </c>
      <c r="O133" s="1" t="n">
        <v>4</v>
      </c>
      <c r="P133" s="1" t="n">
        <v>5</v>
      </c>
      <c r="Q133" s="1" t="n">
        <v>1</v>
      </c>
      <c r="R133" s="1" t="n">
        <v>3</v>
      </c>
      <c r="S133" s="1" t="n">
        <v>4</v>
      </c>
      <c r="T133" s="1" t="n">
        <v>2</v>
      </c>
      <c r="U133" s="1" t="n">
        <v>4</v>
      </c>
      <c r="V133" s="1" t="n">
        <v>2</v>
      </c>
      <c r="W133" s="1" t="n">
        <v>4</v>
      </c>
      <c r="X133" s="1" t="n">
        <v>6</v>
      </c>
      <c r="Y133" s="1" t="n">
        <v>1</v>
      </c>
    </row>
    <row r="134" customFormat="false" ht="13" hidden="false" customHeight="false" outlineLevel="0" collapsed="false">
      <c r="A134" s="1" t="n">
        <v>926381917</v>
      </c>
      <c r="B134" s="1" t="n">
        <v>10654288</v>
      </c>
      <c r="C134" s="7" t="s">
        <v>70</v>
      </c>
      <c r="D134" s="8" t="n">
        <v>40155.6491435185</v>
      </c>
      <c r="E134" s="4" t="s">
        <v>141</v>
      </c>
      <c r="F134" s="1" t="s">
        <v>32</v>
      </c>
      <c r="G134" s="1" t="n">
        <v>9</v>
      </c>
      <c r="I134" s="4" t="s">
        <v>142</v>
      </c>
      <c r="J134" s="1" t="n">
        <v>5</v>
      </c>
      <c r="K134" s="1" t="n">
        <v>4</v>
      </c>
      <c r="L134" s="1" t="n">
        <v>5</v>
      </c>
      <c r="M134" s="1" t="n">
        <v>4</v>
      </c>
      <c r="N134" s="1" t="n">
        <v>5</v>
      </c>
      <c r="O134" s="1" t="n">
        <v>4</v>
      </c>
      <c r="P134" s="1" t="n">
        <v>5</v>
      </c>
      <c r="Q134" s="1" t="n">
        <v>3</v>
      </c>
      <c r="R134" s="1" t="n">
        <v>3</v>
      </c>
      <c r="S134" s="1" t="n">
        <v>3</v>
      </c>
      <c r="T134" s="1" t="n">
        <v>5</v>
      </c>
      <c r="U134" s="1" t="n">
        <v>1</v>
      </c>
      <c r="V134" s="1" t="n">
        <v>2</v>
      </c>
      <c r="W134" s="1" t="n">
        <v>1</v>
      </c>
      <c r="X134" s="1" t="n">
        <v>6</v>
      </c>
      <c r="Y134" s="1" t="n">
        <v>4</v>
      </c>
    </row>
    <row r="135" customFormat="false" ht="13" hidden="false" customHeight="false" outlineLevel="0" collapsed="false">
      <c r="A135" s="1" t="n">
        <v>926386003</v>
      </c>
      <c r="B135" s="1" t="n">
        <v>10654288</v>
      </c>
      <c r="C135" s="7" t="s">
        <v>70</v>
      </c>
      <c r="D135" s="8" t="n">
        <v>40155.6507291667</v>
      </c>
      <c r="E135" s="4" t="s">
        <v>65</v>
      </c>
      <c r="F135" s="1" t="s">
        <v>32</v>
      </c>
      <c r="G135" s="1" t="n">
        <v>9</v>
      </c>
      <c r="I135" s="4" t="s">
        <v>66</v>
      </c>
      <c r="J135" s="1" t="n">
        <v>5</v>
      </c>
      <c r="K135" s="1" t="n">
        <v>3</v>
      </c>
      <c r="L135" s="1" t="n">
        <v>4</v>
      </c>
      <c r="M135" s="1" t="n">
        <v>3</v>
      </c>
      <c r="N135" s="1" t="n">
        <v>5</v>
      </c>
      <c r="O135" s="1" t="n">
        <v>3</v>
      </c>
      <c r="P135" s="1" t="n">
        <v>5</v>
      </c>
      <c r="Q135" s="1" t="n">
        <v>3</v>
      </c>
      <c r="R135" s="1" t="n">
        <v>3</v>
      </c>
      <c r="S135" s="1" t="n">
        <v>4</v>
      </c>
      <c r="T135" s="1" t="n">
        <v>2</v>
      </c>
      <c r="U135" s="1" t="n">
        <v>4</v>
      </c>
      <c r="V135" s="1" t="n">
        <v>2</v>
      </c>
      <c r="W135" s="1" t="n">
        <v>3</v>
      </c>
      <c r="X135" s="1" t="n">
        <v>6</v>
      </c>
      <c r="Y135" s="1" t="n">
        <v>4</v>
      </c>
    </row>
    <row r="136" customFormat="false" ht="13" hidden="false" customHeight="false" outlineLevel="0" collapsed="false">
      <c r="A136" s="1" t="n">
        <v>926386292</v>
      </c>
      <c r="B136" s="1" t="n">
        <v>10654288</v>
      </c>
      <c r="C136" s="7" t="s">
        <v>70</v>
      </c>
      <c r="D136" s="8" t="n">
        <v>40155.6518287037</v>
      </c>
      <c r="E136" s="4"/>
      <c r="F136" s="1" t="s">
        <v>32</v>
      </c>
      <c r="G136" s="1" t="n">
        <v>9</v>
      </c>
      <c r="I136" s="4" t="s">
        <v>62</v>
      </c>
      <c r="J136" s="1" t="n">
        <v>5</v>
      </c>
      <c r="K136" s="1" t="n">
        <v>2</v>
      </c>
      <c r="L136" s="1" t="n">
        <v>3</v>
      </c>
      <c r="M136" s="1" t="n">
        <v>2</v>
      </c>
      <c r="N136" s="1" t="n">
        <v>3</v>
      </c>
      <c r="O136" s="1" t="n">
        <v>2</v>
      </c>
      <c r="P136" s="1" t="n">
        <v>5</v>
      </c>
      <c r="Q136" s="1" t="n">
        <v>2</v>
      </c>
      <c r="R136" s="1" t="n">
        <v>1</v>
      </c>
      <c r="S136" s="1" t="n">
        <v>1</v>
      </c>
      <c r="T136" s="1" t="n">
        <v>2</v>
      </c>
      <c r="U136" s="1" t="n">
        <v>3</v>
      </c>
      <c r="V136" s="1" t="n">
        <v>3</v>
      </c>
      <c r="W136" s="1" t="n">
        <v>1</v>
      </c>
      <c r="X136" s="1" t="n">
        <v>6</v>
      </c>
      <c r="Y136" s="1" t="n">
        <v>3</v>
      </c>
    </row>
    <row r="137" customFormat="false" ht="13" hidden="false" customHeight="false" outlineLevel="0" collapsed="false">
      <c r="A137" s="1" t="n">
        <v>926392779</v>
      </c>
      <c r="B137" s="1" t="n">
        <v>10654288</v>
      </c>
      <c r="C137" s="7" t="s">
        <v>70</v>
      </c>
      <c r="D137" s="8" t="n">
        <v>40155.6556944444</v>
      </c>
      <c r="E137" s="4" t="s">
        <v>163</v>
      </c>
      <c r="F137" s="1" t="s">
        <v>32</v>
      </c>
      <c r="G137" s="1" t="n">
        <v>9</v>
      </c>
      <c r="I137" s="4" t="s">
        <v>160</v>
      </c>
      <c r="J137" s="1" t="n">
        <v>3</v>
      </c>
      <c r="K137" s="1" t="n">
        <v>4</v>
      </c>
      <c r="L137" s="1" t="n">
        <v>3</v>
      </c>
      <c r="M137" s="1" t="n">
        <v>3</v>
      </c>
      <c r="N137" s="1" t="n">
        <v>3</v>
      </c>
      <c r="O137" s="1" t="n">
        <v>3</v>
      </c>
      <c r="P137" s="1" t="n">
        <v>2</v>
      </c>
      <c r="Q137" s="1" t="n">
        <v>2</v>
      </c>
      <c r="R137" s="1" t="n">
        <v>2</v>
      </c>
      <c r="S137" s="1" t="n">
        <v>4</v>
      </c>
      <c r="V137" s="1" t="n">
        <v>3</v>
      </c>
      <c r="W137" s="1" t="n">
        <v>4</v>
      </c>
      <c r="X137" s="1" t="n">
        <v>5</v>
      </c>
      <c r="Y137" s="1" t="n">
        <v>4</v>
      </c>
    </row>
    <row r="138" customFormat="false" ht="13" hidden="false" customHeight="false" outlineLevel="0" collapsed="false">
      <c r="A138" s="1" t="n">
        <v>926404571</v>
      </c>
      <c r="B138" s="1" t="n">
        <v>10654288</v>
      </c>
      <c r="C138" s="7" t="s">
        <v>70</v>
      </c>
      <c r="D138" s="8" t="n">
        <v>40155.6623032407</v>
      </c>
      <c r="E138" s="4" t="s">
        <v>139</v>
      </c>
      <c r="F138" s="1" t="s">
        <v>32</v>
      </c>
      <c r="G138" s="1" t="n">
        <v>9</v>
      </c>
      <c r="I138" s="4" t="s">
        <v>140</v>
      </c>
      <c r="J138" s="1" t="n">
        <v>4</v>
      </c>
      <c r="K138" s="1" t="n">
        <v>4</v>
      </c>
      <c r="L138" s="1" t="n">
        <v>3</v>
      </c>
      <c r="M138" s="1" t="n">
        <v>4</v>
      </c>
      <c r="N138" s="1" t="n">
        <v>3</v>
      </c>
      <c r="O138" s="1" t="n">
        <v>4</v>
      </c>
      <c r="P138" s="1" t="n">
        <v>5</v>
      </c>
      <c r="Q138" s="1" t="n">
        <v>2</v>
      </c>
      <c r="R138" s="1" t="n">
        <v>3</v>
      </c>
      <c r="S138" s="1" t="n">
        <v>4</v>
      </c>
      <c r="T138" s="1" t="n">
        <v>2</v>
      </c>
      <c r="U138" s="1" t="n">
        <v>4</v>
      </c>
      <c r="V138" s="1" t="n">
        <v>2</v>
      </c>
      <c r="W138" s="1" t="n">
        <v>4</v>
      </c>
      <c r="X138" s="1" t="n">
        <v>6</v>
      </c>
      <c r="Y138" s="1" t="n">
        <v>3</v>
      </c>
    </row>
    <row r="139" customFormat="false" ht="13" hidden="false" customHeight="false" outlineLevel="0" collapsed="false">
      <c r="A139" s="1" t="n">
        <v>926411398</v>
      </c>
      <c r="B139" s="1" t="n">
        <v>10654288</v>
      </c>
      <c r="C139" s="7" t="s">
        <v>70</v>
      </c>
      <c r="D139" s="8" t="n">
        <v>40155.6668634259</v>
      </c>
      <c r="E139" s="4" t="s">
        <v>67</v>
      </c>
      <c r="F139" s="1" t="s">
        <v>32</v>
      </c>
      <c r="G139" s="1" t="n">
        <v>9</v>
      </c>
      <c r="I139" s="4" t="s">
        <v>68</v>
      </c>
      <c r="J139" s="1" t="n">
        <v>4</v>
      </c>
      <c r="K139" s="1" t="n">
        <v>3</v>
      </c>
      <c r="L139" s="1" t="n">
        <v>4</v>
      </c>
      <c r="M139" s="1" t="n">
        <v>3</v>
      </c>
      <c r="N139" s="1" t="n">
        <v>4</v>
      </c>
      <c r="O139" s="1" t="n">
        <v>2</v>
      </c>
      <c r="P139" s="1" t="n">
        <v>1</v>
      </c>
      <c r="Q139" s="1" t="n">
        <v>3</v>
      </c>
      <c r="R139" s="1" t="n">
        <v>1</v>
      </c>
      <c r="S139" s="1" t="n">
        <v>2</v>
      </c>
      <c r="T139" s="1" t="n">
        <v>3</v>
      </c>
      <c r="U139" s="1" t="n">
        <v>4</v>
      </c>
      <c r="V139" s="1" t="n">
        <v>1</v>
      </c>
      <c r="W139" s="1" t="n">
        <v>1</v>
      </c>
      <c r="X139" s="1" t="n">
        <v>4</v>
      </c>
      <c r="Y139" s="1" t="n">
        <v>2</v>
      </c>
    </row>
    <row r="140" customFormat="false" ht="13" hidden="false" customHeight="false" outlineLevel="0" collapsed="false">
      <c r="A140" s="1" t="n">
        <v>926479896</v>
      </c>
      <c r="B140" s="1" t="n">
        <v>10654288</v>
      </c>
      <c r="C140" s="7" t="s">
        <v>70</v>
      </c>
      <c r="D140" s="8" t="n">
        <v>40155.7067476852</v>
      </c>
      <c r="E140" s="4" t="s">
        <v>145</v>
      </c>
      <c r="F140" s="1" t="s">
        <v>164</v>
      </c>
      <c r="G140" s="1" t="n">
        <v>9</v>
      </c>
      <c r="I140" s="4" t="s">
        <v>165</v>
      </c>
      <c r="J140" s="1" t="n">
        <v>3</v>
      </c>
      <c r="K140" s="1" t="n">
        <v>4</v>
      </c>
      <c r="L140" s="1" t="n">
        <v>4</v>
      </c>
      <c r="M140" s="1" t="n">
        <v>4</v>
      </c>
      <c r="N140" s="1" t="n">
        <v>3</v>
      </c>
      <c r="O140" s="1" t="n">
        <v>4</v>
      </c>
      <c r="P140" s="1" t="n">
        <v>1</v>
      </c>
      <c r="Q140" s="1" t="n">
        <v>1</v>
      </c>
      <c r="R140" s="1" t="n">
        <v>3</v>
      </c>
      <c r="S140" s="1" t="n">
        <v>4</v>
      </c>
      <c r="T140" s="1" t="n">
        <v>3</v>
      </c>
      <c r="U140" s="1" t="n">
        <v>1</v>
      </c>
      <c r="V140" s="1" t="n">
        <v>2</v>
      </c>
      <c r="W140" s="1" t="n">
        <v>4</v>
      </c>
      <c r="X140" s="1" t="n">
        <v>6</v>
      </c>
      <c r="Y140" s="1" t="n">
        <v>3</v>
      </c>
    </row>
    <row r="141" customFormat="false" ht="13" hidden="false" customHeight="false" outlineLevel="0" collapsed="false">
      <c r="A141" s="1" t="n">
        <v>926503455</v>
      </c>
      <c r="B141" s="1" t="n">
        <v>10654288</v>
      </c>
      <c r="C141" s="7" t="s">
        <v>70</v>
      </c>
      <c r="D141" s="8" t="n">
        <v>40155.7218634259</v>
      </c>
      <c r="E141" s="4" t="s">
        <v>147</v>
      </c>
      <c r="F141" s="1" t="s">
        <v>32</v>
      </c>
      <c r="G141" s="1" t="n">
        <v>9</v>
      </c>
      <c r="I141" s="4" t="s">
        <v>148</v>
      </c>
      <c r="J141" s="1" t="n">
        <v>3</v>
      </c>
      <c r="K141" s="1" t="n">
        <v>2</v>
      </c>
      <c r="L141" s="1" t="n">
        <v>1</v>
      </c>
      <c r="M141" s="1" t="n">
        <v>3</v>
      </c>
      <c r="N141" s="1" t="n">
        <v>4</v>
      </c>
      <c r="O141" s="1" t="n">
        <v>4</v>
      </c>
      <c r="P141" s="1" t="n">
        <v>1</v>
      </c>
      <c r="Q141" s="1" t="n">
        <v>3</v>
      </c>
      <c r="R141" s="1" t="n">
        <v>3</v>
      </c>
      <c r="S141" s="1" t="n">
        <v>4</v>
      </c>
      <c r="T141" s="1" t="n">
        <v>5</v>
      </c>
      <c r="U141" s="1" t="n">
        <v>3</v>
      </c>
      <c r="V141" s="1" t="n">
        <v>2</v>
      </c>
      <c r="W141" s="1" t="n">
        <v>3</v>
      </c>
      <c r="X141" s="1" t="n">
        <v>6</v>
      </c>
      <c r="Y141" s="1" t="n">
        <v>4</v>
      </c>
    </row>
    <row r="142" customFormat="false" ht="13" hidden="false" customHeight="false" outlineLevel="0" collapsed="false">
      <c r="A142" s="1" t="n">
        <v>926549257</v>
      </c>
      <c r="B142" s="1" t="n">
        <v>10654288</v>
      </c>
      <c r="C142" s="7" t="s">
        <v>70</v>
      </c>
      <c r="D142" s="8" t="n">
        <v>40155.7509259259</v>
      </c>
      <c r="E142" s="4" t="s">
        <v>166</v>
      </c>
      <c r="F142" s="1" t="s">
        <v>32</v>
      </c>
      <c r="G142" s="1" t="n">
        <v>9</v>
      </c>
      <c r="I142" s="4" t="s">
        <v>158</v>
      </c>
      <c r="J142" s="1" t="n">
        <v>3</v>
      </c>
      <c r="K142" s="1" t="n">
        <v>3</v>
      </c>
      <c r="L142" s="1" t="n">
        <v>1</v>
      </c>
      <c r="M142" s="1" t="n">
        <v>2</v>
      </c>
      <c r="N142" s="1" t="n">
        <v>3</v>
      </c>
      <c r="O142" s="1" t="n">
        <v>4</v>
      </c>
      <c r="P142" s="1" t="n">
        <v>2</v>
      </c>
      <c r="Q142" s="1" t="n">
        <v>3</v>
      </c>
      <c r="R142" s="1" t="n">
        <v>3</v>
      </c>
      <c r="S142" s="1" t="n">
        <v>3</v>
      </c>
      <c r="T142" s="1" t="n">
        <v>3</v>
      </c>
      <c r="U142" s="1" t="n">
        <v>3</v>
      </c>
      <c r="V142" s="1" t="n">
        <v>1</v>
      </c>
      <c r="W142" s="1" t="n">
        <v>3</v>
      </c>
      <c r="X142" s="1" t="n">
        <v>3</v>
      </c>
      <c r="Y142" s="1" t="n">
        <v>3</v>
      </c>
    </row>
    <row r="143" customFormat="false" ht="13" hidden="false" customHeight="false" outlineLevel="0" collapsed="false">
      <c r="A143" s="1" t="n">
        <v>926579975</v>
      </c>
      <c r="B143" s="1" t="n">
        <v>10654288</v>
      </c>
      <c r="C143" s="7" t="s">
        <v>70</v>
      </c>
      <c r="D143" s="8" t="n">
        <v>40155.769375</v>
      </c>
      <c r="E143" s="4" t="s">
        <v>167</v>
      </c>
      <c r="F143" s="1" t="s">
        <v>32</v>
      </c>
      <c r="G143" s="1" t="n">
        <v>9</v>
      </c>
      <c r="I143" s="4" t="s">
        <v>156</v>
      </c>
      <c r="J143" s="1" t="n">
        <v>3</v>
      </c>
      <c r="K143" s="1" t="n">
        <v>3</v>
      </c>
      <c r="L143" s="1" t="n">
        <v>4</v>
      </c>
      <c r="M143" s="1" t="n">
        <v>4</v>
      </c>
      <c r="N143" s="1" t="n">
        <v>3</v>
      </c>
      <c r="O143" s="1" t="n">
        <v>3</v>
      </c>
      <c r="P143" s="1" t="n">
        <v>5</v>
      </c>
      <c r="Q143" s="1" t="n">
        <v>3</v>
      </c>
      <c r="R143" s="1" t="n">
        <v>3</v>
      </c>
      <c r="S143" s="1" t="n">
        <v>3</v>
      </c>
      <c r="T143" s="1" t="n">
        <v>4</v>
      </c>
      <c r="U143" s="1" t="n">
        <v>3</v>
      </c>
      <c r="V143" s="1" t="n">
        <v>2</v>
      </c>
      <c r="W143" s="1" t="n">
        <v>3</v>
      </c>
      <c r="X143" s="1" t="n">
        <v>5</v>
      </c>
      <c r="Y143" s="1" t="n">
        <v>2</v>
      </c>
    </row>
    <row r="144" customFormat="false" ht="13" hidden="false" customHeight="false" outlineLevel="0" collapsed="false">
      <c r="A144" s="1" t="n">
        <v>926588133</v>
      </c>
      <c r="B144" s="1" t="n">
        <v>10654288</v>
      </c>
      <c r="C144" s="7" t="s">
        <v>70</v>
      </c>
      <c r="D144" s="8" t="n">
        <v>40155.7741550926</v>
      </c>
      <c r="E144" s="4" t="s">
        <v>153</v>
      </c>
      <c r="F144" s="1" t="s">
        <v>32</v>
      </c>
      <c r="G144" s="1" t="n">
        <v>9</v>
      </c>
      <c r="I144" s="4" t="s">
        <v>154</v>
      </c>
      <c r="J144" s="1" t="n">
        <v>3</v>
      </c>
      <c r="K144" s="1" t="n">
        <v>3</v>
      </c>
      <c r="L144" s="1" t="n">
        <v>4</v>
      </c>
      <c r="M144" s="1" t="n">
        <v>3</v>
      </c>
      <c r="N144" s="1" t="n">
        <v>3</v>
      </c>
      <c r="O144" s="1" t="n">
        <v>3</v>
      </c>
      <c r="P144" s="1" t="n">
        <v>2</v>
      </c>
      <c r="Q144" s="1" t="n">
        <v>3</v>
      </c>
      <c r="R144" s="1" t="n">
        <v>3</v>
      </c>
      <c r="S144" s="1" t="n">
        <v>3</v>
      </c>
      <c r="T144" s="1" t="n">
        <v>5</v>
      </c>
      <c r="U144" s="1" t="n">
        <v>1</v>
      </c>
      <c r="V144" s="1" t="n">
        <v>5</v>
      </c>
      <c r="W144" s="1" t="n">
        <v>1</v>
      </c>
      <c r="X144" s="1" t="n">
        <v>6</v>
      </c>
      <c r="Y144" s="1" t="n">
        <v>3</v>
      </c>
    </row>
    <row r="145" customFormat="false" ht="13" hidden="false" customHeight="false" outlineLevel="0" collapsed="false">
      <c r="A145" s="1" t="n">
        <v>926606013</v>
      </c>
      <c r="B145" s="1" t="n">
        <v>10654288</v>
      </c>
      <c r="C145" s="7" t="s">
        <v>70</v>
      </c>
      <c r="D145" s="8" t="n">
        <v>40155.7856828704</v>
      </c>
      <c r="E145" s="4" t="s">
        <v>151</v>
      </c>
      <c r="F145" s="1" t="s">
        <v>32</v>
      </c>
      <c r="G145" s="1" t="n">
        <v>9</v>
      </c>
      <c r="I145" s="4" t="s">
        <v>152</v>
      </c>
      <c r="J145" s="1" t="n">
        <v>5</v>
      </c>
      <c r="K145" s="1" t="n">
        <v>4</v>
      </c>
      <c r="L145" s="1" t="n">
        <v>3</v>
      </c>
      <c r="M145" s="1" t="n">
        <v>3</v>
      </c>
      <c r="N145" s="1" t="n">
        <v>3</v>
      </c>
      <c r="O145" s="1" t="n">
        <v>3</v>
      </c>
      <c r="P145" s="1" t="n">
        <v>2</v>
      </c>
      <c r="Q145" s="1" t="n">
        <v>2</v>
      </c>
      <c r="R145" s="1" t="n">
        <v>2</v>
      </c>
    </row>
    <row r="146" customFormat="false" ht="13" hidden="false" customHeight="false" outlineLevel="0" collapsed="false">
      <c r="A146" s="1" t="n">
        <v>926925820</v>
      </c>
      <c r="B146" s="1" t="n">
        <v>10654288</v>
      </c>
      <c r="C146" s="7" t="s">
        <v>70</v>
      </c>
      <c r="D146" s="8" t="n">
        <v>40155.9929976852</v>
      </c>
      <c r="E146" s="4" t="s">
        <v>149</v>
      </c>
      <c r="F146" s="1" t="s">
        <v>32</v>
      </c>
      <c r="G146" s="1" t="n">
        <v>9</v>
      </c>
      <c r="I146" s="4" t="s">
        <v>150</v>
      </c>
      <c r="J146" s="1" t="n">
        <v>4</v>
      </c>
      <c r="K146" s="1" t="n">
        <v>2</v>
      </c>
      <c r="L146" s="1" t="n">
        <v>1</v>
      </c>
      <c r="M146" s="1" t="n">
        <v>2</v>
      </c>
      <c r="N146" s="1" t="n">
        <v>3</v>
      </c>
      <c r="O146" s="1" t="n">
        <v>3</v>
      </c>
      <c r="P146" s="1" t="n">
        <v>5</v>
      </c>
      <c r="Q146" s="1" t="n">
        <v>2</v>
      </c>
      <c r="R146" s="1" t="n">
        <v>1</v>
      </c>
      <c r="S146" s="1" t="n">
        <v>1</v>
      </c>
      <c r="T146" s="1" t="n">
        <v>1</v>
      </c>
      <c r="U146" s="1" t="n">
        <v>3</v>
      </c>
      <c r="V146" s="1" t="n">
        <v>1</v>
      </c>
      <c r="W146" s="1" t="n">
        <v>2</v>
      </c>
      <c r="X146" s="1" t="n">
        <v>5</v>
      </c>
      <c r="Y146" s="1" t="n">
        <v>3</v>
      </c>
    </row>
  </sheetData>
  <mergeCells count="3">
    <mergeCell ref="A1:B1"/>
    <mergeCell ref="A45:B46"/>
    <mergeCell ref="A87:D88"/>
  </mergeCells>
  <conditionalFormatting sqref="E2:E22 I2:I22 E90:E147 I90:I147 E24:E42 I24:I42">
    <cfRule type="expression" priority="2" aboveAverage="0" equalAverage="0" bottom="0" percent="0" rank="0" text="" dxfId="0">
      <formula>COUNTIF(E:E,E2)&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8.06640625" defaultRowHeight="13" zeroHeight="false" outlineLevelRow="0" outlineLevelCol="0"/>
  <cols>
    <col collapsed="false" customWidth="true" hidden="false" outlineLevel="0" max="1" min="1" style="45" width="16.12"/>
    <col collapsed="false" customWidth="false" hidden="false" outlineLevel="0" max="17" min="2" style="45" width="8.06"/>
    <col collapsed="false" customWidth="true" hidden="false" outlineLevel="0" max="24" min="18" style="45" width="10.56"/>
    <col collapsed="false" customWidth="false" hidden="false" outlineLevel="0" max="257" min="25" style="45" width="8.06"/>
  </cols>
  <sheetData>
    <row r="1" customFormat="false" ht="26" hidden="false" customHeight="true" outlineLevel="0" collapsed="false">
      <c r="A1" s="46" t="s">
        <v>0</v>
      </c>
      <c r="B1" s="46"/>
    </row>
    <row r="2" customFormat="false" ht="26" hidden="false" customHeight="false" outlineLevel="0" collapsed="false">
      <c r="A2" s="45" t="s">
        <v>1</v>
      </c>
      <c r="B2" s="45" t="s">
        <v>2</v>
      </c>
      <c r="D2" s="45" t="s">
        <v>3</v>
      </c>
      <c r="E2" s="47" t="s">
        <v>4</v>
      </c>
      <c r="G2" s="45" t="s">
        <v>5</v>
      </c>
      <c r="I2" s="47" t="s">
        <v>6</v>
      </c>
      <c r="J2" s="48" t="s">
        <v>7</v>
      </c>
      <c r="K2" s="48" t="s">
        <v>8</v>
      </c>
      <c r="L2" s="48" t="s">
        <v>9</v>
      </c>
      <c r="M2" s="48" t="s">
        <v>10</v>
      </c>
      <c r="N2" s="48" t="s">
        <v>11</v>
      </c>
      <c r="O2" s="48" t="s">
        <v>12</v>
      </c>
      <c r="P2" s="48" t="s">
        <v>13</v>
      </c>
      <c r="R2" s="48" t="s">
        <v>15</v>
      </c>
      <c r="S2" s="48" t="s">
        <v>16</v>
      </c>
      <c r="T2" s="48" t="s">
        <v>17</v>
      </c>
      <c r="U2" s="48" t="s">
        <v>18</v>
      </c>
      <c r="V2" s="48" t="s">
        <v>19</v>
      </c>
      <c r="W2" s="48" t="s">
        <v>20</v>
      </c>
      <c r="X2" s="48" t="s">
        <v>21</v>
      </c>
    </row>
    <row r="3" customFormat="false" ht="27" hidden="false" customHeight="true" outlineLevel="0" collapsed="false">
      <c r="A3" s="48"/>
      <c r="B3" s="48"/>
      <c r="C3" s="48"/>
      <c r="D3" s="48"/>
      <c r="E3" s="47" t="s">
        <v>24</v>
      </c>
      <c r="F3" s="48" t="s">
        <v>25</v>
      </c>
      <c r="G3" s="48" t="s">
        <v>26</v>
      </c>
      <c r="H3" s="48" t="s">
        <v>27</v>
      </c>
      <c r="I3" s="47" t="s">
        <v>28</v>
      </c>
      <c r="J3" s="48" t="s">
        <v>26</v>
      </c>
      <c r="K3" s="48" t="s">
        <v>26</v>
      </c>
      <c r="L3" s="48" t="s">
        <v>26</v>
      </c>
      <c r="M3" s="48" t="s">
        <v>26</v>
      </c>
      <c r="N3" s="48" t="s">
        <v>26</v>
      </c>
      <c r="O3" s="48" t="s">
        <v>26</v>
      </c>
      <c r="P3" s="48" t="s">
        <v>26</v>
      </c>
      <c r="Q3" s="48"/>
      <c r="R3" s="48" t="s">
        <v>29</v>
      </c>
      <c r="S3" s="48" t="s">
        <v>29</v>
      </c>
      <c r="T3" s="48" t="s">
        <v>29</v>
      </c>
      <c r="U3" s="48" t="s">
        <v>29</v>
      </c>
      <c r="V3" s="48" t="s">
        <v>29</v>
      </c>
      <c r="W3" s="48" t="s">
        <v>29</v>
      </c>
      <c r="X3" s="48" t="s">
        <v>29</v>
      </c>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c r="CE3" s="48"/>
      <c r="CF3" s="48"/>
      <c r="CG3" s="48"/>
      <c r="CH3" s="48"/>
      <c r="CI3" s="48"/>
      <c r="CJ3" s="48"/>
      <c r="CK3" s="48"/>
      <c r="CL3" s="48"/>
      <c r="CM3" s="48"/>
      <c r="CN3" s="48"/>
      <c r="CO3" s="48"/>
      <c r="CP3" s="48"/>
      <c r="CQ3" s="48"/>
      <c r="CR3" s="48"/>
      <c r="CS3" s="48"/>
      <c r="CT3" s="48"/>
      <c r="CU3" s="48"/>
      <c r="CV3" s="48"/>
      <c r="CW3" s="48"/>
      <c r="CX3" s="48"/>
      <c r="CY3" s="48"/>
      <c r="CZ3" s="48"/>
      <c r="DA3" s="48"/>
      <c r="DB3" s="48"/>
      <c r="DC3" s="48"/>
      <c r="DD3" s="48"/>
      <c r="DE3" s="48"/>
      <c r="DF3" s="48"/>
      <c r="DG3" s="48"/>
      <c r="DH3" s="48"/>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R3" s="48"/>
      <c r="ES3" s="48"/>
      <c r="ET3" s="48"/>
      <c r="EU3" s="48"/>
      <c r="EV3" s="48"/>
      <c r="EW3" s="48"/>
      <c r="EX3" s="48"/>
      <c r="EY3" s="48"/>
      <c r="EZ3" s="48"/>
      <c r="FA3" s="48"/>
      <c r="FB3" s="48"/>
      <c r="FC3" s="48"/>
      <c r="FD3" s="48"/>
      <c r="FE3" s="48"/>
      <c r="FF3" s="48"/>
      <c r="FG3" s="48"/>
      <c r="FH3" s="48"/>
      <c r="FI3" s="48"/>
      <c r="FJ3" s="48"/>
      <c r="FK3" s="48"/>
      <c r="FL3" s="48"/>
      <c r="FM3" s="48"/>
      <c r="FN3" s="48"/>
      <c r="FO3" s="48"/>
      <c r="FP3" s="48"/>
      <c r="FQ3" s="48"/>
      <c r="FR3" s="48"/>
      <c r="FS3" s="48"/>
      <c r="FT3" s="48"/>
      <c r="FU3" s="48"/>
      <c r="FV3" s="48"/>
      <c r="FW3" s="48"/>
      <c r="FX3" s="48"/>
      <c r="FY3" s="48"/>
      <c r="FZ3" s="48"/>
      <c r="GA3" s="48"/>
      <c r="GB3" s="48"/>
      <c r="GC3" s="48"/>
      <c r="GD3" s="48"/>
      <c r="GE3" s="48"/>
      <c r="GF3" s="48"/>
      <c r="GG3" s="48"/>
      <c r="GH3" s="48"/>
      <c r="GI3" s="48"/>
      <c r="GJ3" s="48"/>
      <c r="GK3" s="48"/>
      <c r="GL3" s="48"/>
      <c r="GM3" s="48"/>
      <c r="GN3" s="48"/>
      <c r="GO3" s="48"/>
      <c r="GP3" s="48"/>
      <c r="GQ3" s="48"/>
      <c r="GR3" s="48"/>
      <c r="GS3" s="48"/>
      <c r="GT3" s="48"/>
      <c r="GU3" s="48"/>
      <c r="GV3" s="48"/>
      <c r="GW3" s="48"/>
      <c r="GX3" s="48"/>
      <c r="GY3" s="48"/>
      <c r="GZ3" s="48"/>
      <c r="HA3" s="48"/>
      <c r="HB3" s="48"/>
      <c r="HC3" s="48"/>
      <c r="HD3" s="48"/>
      <c r="HE3" s="48"/>
      <c r="HF3" s="48"/>
      <c r="HG3" s="48"/>
      <c r="HH3" s="48"/>
      <c r="HI3" s="48"/>
      <c r="HJ3" s="48"/>
      <c r="HK3" s="48"/>
      <c r="HL3" s="48"/>
      <c r="HM3" s="48"/>
      <c r="HN3" s="48"/>
      <c r="HO3" s="48"/>
      <c r="HP3" s="48"/>
      <c r="HQ3" s="48"/>
      <c r="HR3" s="48"/>
      <c r="HS3" s="48"/>
      <c r="HT3" s="48"/>
      <c r="HU3" s="48"/>
      <c r="HV3" s="48"/>
      <c r="HW3" s="48"/>
      <c r="HX3" s="48"/>
      <c r="HY3" s="48"/>
      <c r="HZ3" s="48"/>
      <c r="IA3" s="48"/>
      <c r="IB3" s="48"/>
      <c r="IC3" s="48"/>
      <c r="ID3" s="48"/>
      <c r="IE3" s="48"/>
      <c r="IF3" s="48"/>
      <c r="IG3" s="48"/>
      <c r="IH3" s="48"/>
      <c r="II3" s="48"/>
      <c r="IJ3" s="48"/>
      <c r="IK3" s="48"/>
      <c r="IL3" s="48"/>
      <c r="IM3" s="48"/>
      <c r="IN3" s="48"/>
      <c r="IO3" s="48"/>
      <c r="IP3" s="48"/>
      <c r="IQ3" s="48"/>
      <c r="IR3" s="48"/>
      <c r="IS3" s="48"/>
      <c r="IT3" s="48"/>
      <c r="IU3" s="48"/>
      <c r="IV3" s="48"/>
    </row>
    <row r="4" customFormat="false" ht="14" hidden="false" customHeight="true" outlineLevel="0" collapsed="false">
      <c r="A4" s="45" t="n">
        <v>807815227</v>
      </c>
      <c r="B4" s="45" t="n">
        <v>8497479</v>
      </c>
      <c r="C4" s="49" t="s">
        <v>30</v>
      </c>
      <c r="D4" s="50" t="n">
        <v>40093.5720717593</v>
      </c>
      <c r="E4" s="47" t="s">
        <v>168</v>
      </c>
      <c r="F4" s="45" t="s">
        <v>164</v>
      </c>
      <c r="G4" s="45" t="n">
        <v>9</v>
      </c>
      <c r="I4" s="47" t="s">
        <v>169</v>
      </c>
      <c r="J4" s="45" t="n">
        <v>2</v>
      </c>
      <c r="K4" s="45" t="n">
        <v>3</v>
      </c>
      <c r="L4" s="45" t="n">
        <v>1</v>
      </c>
      <c r="M4" s="45" t="n">
        <v>3</v>
      </c>
      <c r="N4" s="45" t="n">
        <v>1</v>
      </c>
      <c r="O4" s="45" t="n">
        <v>2</v>
      </c>
      <c r="P4" s="45" t="n">
        <v>1</v>
      </c>
      <c r="R4" s="45" t="n">
        <v>1</v>
      </c>
      <c r="S4" s="45" t="n">
        <v>4</v>
      </c>
      <c r="T4" s="45" t="n">
        <v>4</v>
      </c>
      <c r="U4" s="45" t="n">
        <v>3</v>
      </c>
      <c r="V4" s="45" t="n">
        <v>1</v>
      </c>
      <c r="W4" s="45" t="n">
        <v>1</v>
      </c>
      <c r="X4" s="45" t="n">
        <v>4</v>
      </c>
    </row>
    <row r="5" customFormat="false" ht="13" hidden="false" customHeight="false" outlineLevel="0" collapsed="false">
      <c r="A5" s="45" t="n">
        <v>879114391</v>
      </c>
      <c r="B5" s="45" t="n">
        <v>10653841</v>
      </c>
      <c r="C5" s="49" t="s">
        <v>30</v>
      </c>
      <c r="D5" s="50" t="n">
        <v>40093.5720717593</v>
      </c>
      <c r="E5" s="47" t="s">
        <v>34</v>
      </c>
      <c r="F5" s="45" t="s">
        <v>32</v>
      </c>
      <c r="G5" s="45" t="n">
        <v>9</v>
      </c>
      <c r="I5" s="47" t="s">
        <v>35</v>
      </c>
      <c r="J5" s="45" t="n">
        <v>2</v>
      </c>
      <c r="K5" s="45" t="n">
        <v>3</v>
      </c>
      <c r="L5" s="45" t="n">
        <v>1</v>
      </c>
      <c r="M5" s="45" t="n">
        <v>3</v>
      </c>
      <c r="N5" s="45" t="n">
        <v>1</v>
      </c>
      <c r="O5" s="45" t="n">
        <v>2</v>
      </c>
      <c r="P5" s="45" t="n">
        <v>3</v>
      </c>
      <c r="R5" s="45" t="n">
        <v>3</v>
      </c>
      <c r="S5" s="45" t="n">
        <v>3</v>
      </c>
      <c r="T5" s="45" t="n">
        <v>3</v>
      </c>
      <c r="U5" s="45" t="n">
        <v>4</v>
      </c>
      <c r="V5" s="45" t="n">
        <v>4</v>
      </c>
      <c r="W5" s="45" t="n">
        <v>3</v>
      </c>
      <c r="X5" s="45" t="n">
        <v>2</v>
      </c>
    </row>
    <row r="6" customFormat="false" ht="13" hidden="false" customHeight="false" outlineLevel="0" collapsed="false">
      <c r="A6" s="45" t="n">
        <v>879115456</v>
      </c>
      <c r="B6" s="45" t="n">
        <v>10653841</v>
      </c>
      <c r="C6" s="49" t="s">
        <v>30</v>
      </c>
      <c r="D6" s="50" t="n">
        <v>40093.5729861111</v>
      </c>
      <c r="E6" s="47" t="s">
        <v>41</v>
      </c>
      <c r="F6" s="45" t="s">
        <v>32</v>
      </c>
      <c r="G6" s="45" t="n">
        <v>9</v>
      </c>
      <c r="I6" s="47" t="s">
        <v>42</v>
      </c>
      <c r="J6" s="45" t="n">
        <v>4</v>
      </c>
      <c r="K6" s="45" t="n">
        <v>3</v>
      </c>
      <c r="L6" s="45" t="n">
        <v>1</v>
      </c>
      <c r="M6" s="45" t="n">
        <v>3</v>
      </c>
      <c r="N6" s="45" t="n">
        <v>2</v>
      </c>
      <c r="O6" s="45" t="n">
        <v>4</v>
      </c>
      <c r="P6" s="45" t="n">
        <v>4</v>
      </c>
      <c r="R6" s="45" t="n">
        <v>3</v>
      </c>
      <c r="S6" s="45" t="n">
        <v>4</v>
      </c>
      <c r="T6" s="45" t="n">
        <v>4</v>
      </c>
      <c r="U6" s="45" t="n">
        <v>4</v>
      </c>
      <c r="V6" s="45" t="n">
        <v>3</v>
      </c>
      <c r="W6" s="45" t="n">
        <v>4</v>
      </c>
      <c r="X6" s="45" t="n">
        <v>4</v>
      </c>
    </row>
    <row r="7" customFormat="false" ht="13" hidden="false" customHeight="false" outlineLevel="0" collapsed="false">
      <c r="A7" s="45" t="n">
        <v>879115647</v>
      </c>
      <c r="B7" s="45" t="n">
        <v>10653841</v>
      </c>
      <c r="C7" s="49" t="s">
        <v>30</v>
      </c>
      <c r="D7" s="50" t="n">
        <v>40093.5731365741</v>
      </c>
      <c r="E7" s="47" t="s">
        <v>31</v>
      </c>
      <c r="F7" s="45" t="s">
        <v>32</v>
      </c>
      <c r="G7" s="45" t="n">
        <v>9</v>
      </c>
      <c r="I7" s="47" t="s">
        <v>33</v>
      </c>
      <c r="J7" s="45" t="n">
        <v>2</v>
      </c>
      <c r="K7" s="45" t="n">
        <v>3</v>
      </c>
      <c r="L7" s="45" t="n">
        <v>1</v>
      </c>
      <c r="M7" s="45" t="n">
        <v>3</v>
      </c>
      <c r="N7" s="45" t="n">
        <v>1</v>
      </c>
      <c r="O7" s="45" t="n">
        <v>2</v>
      </c>
      <c r="P7" s="45" t="n">
        <v>3</v>
      </c>
      <c r="R7" s="45" t="n">
        <v>4</v>
      </c>
      <c r="S7" s="45" t="n">
        <v>4</v>
      </c>
      <c r="T7" s="45" t="n">
        <v>4</v>
      </c>
      <c r="U7" s="45" t="n">
        <v>4</v>
      </c>
      <c r="V7" s="45" t="n">
        <v>4</v>
      </c>
      <c r="X7" s="45" t="n">
        <v>4</v>
      </c>
    </row>
    <row r="8" customFormat="false" ht="13" hidden="false" customHeight="false" outlineLevel="0" collapsed="false">
      <c r="A8" s="45" t="n">
        <v>879116412</v>
      </c>
      <c r="B8" s="45" t="n">
        <v>10653841</v>
      </c>
      <c r="C8" s="49" t="s">
        <v>30</v>
      </c>
      <c r="D8" s="50" t="n">
        <v>40093.5738657407</v>
      </c>
      <c r="E8" s="47" t="s">
        <v>36</v>
      </c>
      <c r="F8" s="45" t="s">
        <v>32</v>
      </c>
      <c r="G8" s="45" t="n">
        <v>9</v>
      </c>
      <c r="I8" s="47" t="s">
        <v>37</v>
      </c>
      <c r="J8" s="45" t="n">
        <v>2</v>
      </c>
      <c r="K8" s="45" t="n">
        <v>3</v>
      </c>
      <c r="L8" s="45" t="n">
        <v>1</v>
      </c>
      <c r="M8" s="45" t="n">
        <v>4</v>
      </c>
      <c r="N8" s="45" t="n">
        <v>1</v>
      </c>
      <c r="O8" s="45" t="n">
        <v>2</v>
      </c>
      <c r="P8" s="45" t="n">
        <v>3</v>
      </c>
      <c r="R8" s="45" t="n">
        <v>4</v>
      </c>
      <c r="S8" s="45" t="n">
        <v>3</v>
      </c>
      <c r="T8" s="45" t="n">
        <v>3</v>
      </c>
      <c r="U8" s="45" t="n">
        <v>2</v>
      </c>
      <c r="V8" s="45" t="n">
        <v>3</v>
      </c>
      <c r="W8" s="45" t="n">
        <v>3</v>
      </c>
      <c r="X8" s="45" t="n">
        <v>4</v>
      </c>
    </row>
    <row r="9" customFormat="false" ht="13" hidden="false" customHeight="false" outlineLevel="0" collapsed="false">
      <c r="A9" s="45" t="n">
        <v>879117390</v>
      </c>
      <c r="B9" s="45" t="n">
        <v>10653841</v>
      </c>
      <c r="C9" s="49" t="s">
        <v>30</v>
      </c>
      <c r="D9" s="50" t="n">
        <v>40093.5745601852</v>
      </c>
      <c r="E9" s="47" t="s">
        <v>43</v>
      </c>
      <c r="F9" s="45" t="s">
        <v>32</v>
      </c>
      <c r="G9" s="45" t="n">
        <v>9</v>
      </c>
      <c r="I9" s="47" t="s">
        <v>44</v>
      </c>
      <c r="J9" s="45" t="n">
        <v>1</v>
      </c>
      <c r="K9" s="45" t="n">
        <v>3</v>
      </c>
      <c r="L9" s="45" t="n">
        <v>1</v>
      </c>
      <c r="M9" s="45" t="n">
        <v>3</v>
      </c>
      <c r="N9" s="45" t="n">
        <v>1</v>
      </c>
      <c r="O9" s="45" t="n">
        <v>2</v>
      </c>
      <c r="P9" s="45" t="n">
        <v>1</v>
      </c>
      <c r="R9" s="45" t="n">
        <v>4</v>
      </c>
      <c r="S9" s="45" t="n">
        <v>3</v>
      </c>
      <c r="T9" s="45" t="n">
        <v>1</v>
      </c>
      <c r="U9" s="45" t="n">
        <v>4</v>
      </c>
      <c r="V9" s="45" t="n">
        <v>2</v>
      </c>
      <c r="W9" s="45" t="n">
        <v>2</v>
      </c>
      <c r="X9" s="45" t="n">
        <v>1</v>
      </c>
    </row>
    <row r="10" customFormat="false" ht="13" hidden="false" customHeight="false" outlineLevel="0" collapsed="false">
      <c r="A10" s="45" t="n">
        <v>879118487</v>
      </c>
      <c r="B10" s="45" t="n">
        <v>10653841</v>
      </c>
      <c r="C10" s="49" t="s">
        <v>30</v>
      </c>
      <c r="D10" s="50" t="n">
        <v>40093.5754282407</v>
      </c>
      <c r="E10" s="47" t="s">
        <v>38</v>
      </c>
      <c r="F10" s="45" t="s">
        <v>32</v>
      </c>
      <c r="G10" s="45" t="n">
        <v>9</v>
      </c>
      <c r="I10" s="47" t="s">
        <v>40</v>
      </c>
      <c r="J10" s="45" t="n">
        <v>1</v>
      </c>
      <c r="K10" s="45" t="n">
        <v>3</v>
      </c>
      <c r="L10" s="45" t="n">
        <v>3</v>
      </c>
      <c r="M10" s="45" t="n">
        <v>5</v>
      </c>
      <c r="N10" s="45" t="n">
        <v>1</v>
      </c>
      <c r="O10" s="45" t="n">
        <v>2</v>
      </c>
      <c r="P10" s="45" t="n">
        <v>2</v>
      </c>
      <c r="R10" s="45" t="n">
        <v>2</v>
      </c>
      <c r="S10" s="45" t="n">
        <v>2</v>
      </c>
      <c r="T10" s="45" t="n">
        <v>2</v>
      </c>
      <c r="U10" s="45" t="n">
        <v>2</v>
      </c>
      <c r="V10" s="45" t="n">
        <v>1</v>
      </c>
      <c r="W10" s="45" t="n">
        <v>2</v>
      </c>
      <c r="X10" s="45" t="n">
        <v>2</v>
      </c>
    </row>
    <row r="11" customFormat="false" ht="13" hidden="false" customHeight="false" outlineLevel="0" collapsed="false">
      <c r="A11" s="45" t="n">
        <v>879130822</v>
      </c>
      <c r="B11" s="45" t="n">
        <v>10653841</v>
      </c>
      <c r="C11" s="49" t="s">
        <v>30</v>
      </c>
      <c r="D11" s="50" t="n">
        <v>40093.5848263889</v>
      </c>
      <c r="E11" s="47" t="s">
        <v>47</v>
      </c>
      <c r="F11" s="45" t="s">
        <v>39</v>
      </c>
      <c r="G11" s="45" t="n">
        <v>9</v>
      </c>
      <c r="I11" s="47" t="s">
        <v>170</v>
      </c>
      <c r="J11" s="45" t="n">
        <v>1</v>
      </c>
      <c r="K11" s="45" t="n">
        <v>3</v>
      </c>
      <c r="L11" s="45" t="n">
        <v>4</v>
      </c>
      <c r="M11" s="45" t="n">
        <v>3</v>
      </c>
      <c r="N11" s="45" t="n">
        <v>2</v>
      </c>
      <c r="O11" s="45" t="n">
        <v>2</v>
      </c>
      <c r="P11" s="45" t="n">
        <v>3</v>
      </c>
      <c r="R11" s="45" t="n">
        <v>4</v>
      </c>
      <c r="S11" s="45" t="n">
        <v>3</v>
      </c>
      <c r="T11" s="45" t="n">
        <v>2</v>
      </c>
      <c r="U11" s="45" t="n">
        <v>2</v>
      </c>
      <c r="V11" s="45" t="n">
        <v>3</v>
      </c>
      <c r="W11" s="45" t="n">
        <v>4</v>
      </c>
      <c r="X11" s="45" t="n">
        <v>3</v>
      </c>
    </row>
    <row r="12" customFormat="false" ht="13" hidden="false" customHeight="false" outlineLevel="0" collapsed="false">
      <c r="A12" s="45" t="n">
        <v>879167251</v>
      </c>
      <c r="B12" s="45" t="n">
        <v>10653841</v>
      </c>
      <c r="C12" s="49" t="s">
        <v>30</v>
      </c>
      <c r="D12" s="50" t="n">
        <v>40093.610462963</v>
      </c>
      <c r="E12" s="47" t="s">
        <v>143</v>
      </c>
      <c r="F12" s="45" t="s">
        <v>32</v>
      </c>
      <c r="G12" s="45" t="n">
        <v>9</v>
      </c>
      <c r="I12" s="47" t="s">
        <v>144</v>
      </c>
      <c r="J12" s="45" t="n">
        <v>1</v>
      </c>
      <c r="K12" s="45" t="n">
        <v>3</v>
      </c>
      <c r="L12" s="45" t="n">
        <v>1</v>
      </c>
      <c r="M12" s="45" t="n">
        <v>5</v>
      </c>
      <c r="N12" s="45" t="n">
        <v>1</v>
      </c>
      <c r="O12" s="45" t="n">
        <v>3</v>
      </c>
      <c r="P12" s="45" t="n">
        <v>3</v>
      </c>
      <c r="R12" s="45" t="n">
        <v>4</v>
      </c>
      <c r="S12" s="45" t="n">
        <v>4</v>
      </c>
      <c r="T12" s="45" t="n">
        <v>4</v>
      </c>
      <c r="U12" s="45" t="n">
        <v>4</v>
      </c>
      <c r="V12" s="45" t="n">
        <v>4</v>
      </c>
      <c r="W12" s="45" t="n">
        <v>4</v>
      </c>
      <c r="X12" s="45" t="n">
        <v>4</v>
      </c>
    </row>
    <row r="13" customFormat="false" ht="13" hidden="false" customHeight="false" outlineLevel="0" collapsed="false">
      <c r="A13" s="45" t="n">
        <v>879175478</v>
      </c>
      <c r="B13" s="45" t="n">
        <v>10653841</v>
      </c>
      <c r="C13" s="49" t="s">
        <v>30</v>
      </c>
      <c r="D13" s="50" t="n">
        <v>40093.6160763889</v>
      </c>
      <c r="E13" s="47" t="s">
        <v>49</v>
      </c>
      <c r="F13" s="45" t="s">
        <v>32</v>
      </c>
      <c r="G13" s="45" t="n">
        <v>9</v>
      </c>
      <c r="I13" s="47" t="s">
        <v>50</v>
      </c>
      <c r="J13" s="45" t="n">
        <v>3</v>
      </c>
      <c r="K13" s="45" t="n">
        <v>3</v>
      </c>
      <c r="L13" s="45" t="n">
        <v>1</v>
      </c>
      <c r="M13" s="45" t="n">
        <v>4</v>
      </c>
      <c r="N13" s="45" t="n">
        <v>1</v>
      </c>
      <c r="O13" s="45" t="n">
        <v>3</v>
      </c>
      <c r="P13" s="45" t="n">
        <v>3</v>
      </c>
      <c r="R13" s="45" t="n">
        <v>3</v>
      </c>
      <c r="S13" s="45" t="n">
        <v>3</v>
      </c>
      <c r="T13" s="45" t="n">
        <v>3</v>
      </c>
      <c r="U13" s="45" t="n">
        <v>3</v>
      </c>
      <c r="V13" s="45" t="n">
        <v>3</v>
      </c>
      <c r="W13" s="45" t="n">
        <v>3</v>
      </c>
      <c r="X13" s="45" t="n">
        <v>3</v>
      </c>
    </row>
    <row r="14" customFormat="false" ht="13" hidden="false" customHeight="false" outlineLevel="0" collapsed="false">
      <c r="A14" s="45" t="n">
        <v>879279353</v>
      </c>
      <c r="B14" s="45" t="n">
        <v>10653841</v>
      </c>
      <c r="C14" s="49" t="s">
        <v>30</v>
      </c>
      <c r="D14" s="50" t="n">
        <v>40093.6785185185</v>
      </c>
      <c r="E14" s="47" t="s">
        <v>51</v>
      </c>
      <c r="F14" s="45" t="s">
        <v>32</v>
      </c>
      <c r="G14" s="45" t="n">
        <v>9</v>
      </c>
      <c r="I14" s="47" t="s">
        <v>52</v>
      </c>
      <c r="J14" s="45" t="n">
        <v>4</v>
      </c>
      <c r="K14" s="45" t="n">
        <v>3</v>
      </c>
      <c r="L14" s="45" t="n">
        <v>1</v>
      </c>
      <c r="M14" s="45" t="n">
        <v>5</v>
      </c>
      <c r="N14" s="45" t="n">
        <v>2</v>
      </c>
      <c r="O14" s="45" t="n">
        <v>3</v>
      </c>
      <c r="P14" s="45" t="n">
        <v>5</v>
      </c>
      <c r="R14" s="45" t="n">
        <v>2</v>
      </c>
      <c r="S14" s="45" t="n">
        <v>2</v>
      </c>
      <c r="U14" s="45" t="n">
        <v>3</v>
      </c>
      <c r="V14" s="45" t="n">
        <v>2</v>
      </c>
      <c r="W14" s="45" t="n">
        <v>2</v>
      </c>
      <c r="X14" s="45" t="n">
        <v>3</v>
      </c>
    </row>
    <row r="15" customFormat="false" ht="13" hidden="false" customHeight="false" outlineLevel="0" collapsed="false">
      <c r="A15" s="45" t="n">
        <v>879282740</v>
      </c>
      <c r="B15" s="45" t="n">
        <v>10653841</v>
      </c>
      <c r="C15" s="49" t="s">
        <v>30</v>
      </c>
      <c r="D15" s="50" t="n">
        <v>40093.6805787037</v>
      </c>
      <c r="E15" s="47" t="s">
        <v>53</v>
      </c>
      <c r="F15" s="45" t="s">
        <v>32</v>
      </c>
      <c r="G15" s="45" t="n">
        <v>9</v>
      </c>
      <c r="I15" s="47" t="s">
        <v>54</v>
      </c>
      <c r="J15" s="45" t="n">
        <v>1</v>
      </c>
      <c r="K15" s="45" t="n">
        <v>3</v>
      </c>
      <c r="L15" s="45" t="n">
        <v>4</v>
      </c>
      <c r="M15" s="45" t="n">
        <v>1</v>
      </c>
      <c r="N15" s="45" t="n">
        <v>2</v>
      </c>
      <c r="O15" s="45" t="n">
        <v>1</v>
      </c>
      <c r="P15" s="45" t="n">
        <v>2</v>
      </c>
      <c r="R15" s="45" t="n">
        <v>4</v>
      </c>
      <c r="S15" s="45" t="n">
        <v>4</v>
      </c>
      <c r="T15" s="45" t="n">
        <v>4</v>
      </c>
      <c r="U15" s="45" t="n">
        <v>4</v>
      </c>
      <c r="V15" s="45" t="n">
        <v>4</v>
      </c>
      <c r="W15" s="45" t="n">
        <v>4</v>
      </c>
      <c r="X15" s="45" t="n">
        <v>3</v>
      </c>
    </row>
    <row r="16" customFormat="false" ht="13" hidden="false" customHeight="false" outlineLevel="0" collapsed="false">
      <c r="A16" s="45" t="n">
        <v>879285179</v>
      </c>
      <c r="B16" s="45" t="n">
        <v>10653841</v>
      </c>
      <c r="C16" s="49" t="s">
        <v>30</v>
      </c>
      <c r="D16" s="50" t="n">
        <v>40093.6823148148</v>
      </c>
      <c r="E16" s="47" t="s">
        <v>55</v>
      </c>
      <c r="F16" s="45" t="s">
        <v>32</v>
      </c>
      <c r="G16" s="45" t="n">
        <v>9</v>
      </c>
      <c r="I16" s="47" t="s">
        <v>74</v>
      </c>
      <c r="J16" s="45" t="n">
        <v>2</v>
      </c>
      <c r="K16" s="45" t="n">
        <v>3</v>
      </c>
      <c r="L16" s="45" t="n">
        <v>4</v>
      </c>
      <c r="M16" s="45" t="n">
        <v>3</v>
      </c>
      <c r="N16" s="45" t="n">
        <v>1</v>
      </c>
      <c r="O16" s="45" t="n">
        <v>1</v>
      </c>
      <c r="P16" s="45" t="n">
        <v>2</v>
      </c>
      <c r="R16" s="45" t="n">
        <v>3</v>
      </c>
      <c r="S16" s="45" t="n">
        <v>2</v>
      </c>
      <c r="U16" s="45" t="n">
        <v>2</v>
      </c>
      <c r="V16" s="45" t="n">
        <v>3</v>
      </c>
      <c r="W16" s="45" t="n">
        <v>3</v>
      </c>
      <c r="X16" s="45" t="n">
        <v>3</v>
      </c>
    </row>
    <row r="17" customFormat="false" ht="13" hidden="false" customHeight="false" outlineLevel="0" collapsed="false">
      <c r="A17" s="45" t="n">
        <v>879358046</v>
      </c>
      <c r="B17" s="45" t="n">
        <v>10653841</v>
      </c>
      <c r="C17" s="49" t="s">
        <v>30</v>
      </c>
      <c r="D17" s="50" t="n">
        <v>40093.7326273148</v>
      </c>
      <c r="E17" s="47" t="s">
        <v>171</v>
      </c>
      <c r="F17" s="45" t="s">
        <v>32</v>
      </c>
      <c r="G17" s="45" t="n">
        <v>9</v>
      </c>
      <c r="I17" s="47" t="s">
        <v>124</v>
      </c>
      <c r="J17" s="45" t="n">
        <v>3</v>
      </c>
      <c r="K17" s="45" t="n">
        <v>2</v>
      </c>
      <c r="L17" s="45" t="n">
        <v>4</v>
      </c>
      <c r="M17" s="45" t="n">
        <v>3</v>
      </c>
      <c r="N17" s="45" t="n">
        <v>1</v>
      </c>
      <c r="O17" s="45" t="n">
        <v>1</v>
      </c>
      <c r="P17" s="45" t="n">
        <v>1</v>
      </c>
      <c r="R17" s="45" t="n">
        <v>1</v>
      </c>
      <c r="S17" s="45" t="n">
        <v>1</v>
      </c>
      <c r="T17" s="45" t="n">
        <v>3</v>
      </c>
      <c r="U17" s="45" t="n">
        <v>3</v>
      </c>
      <c r="V17" s="45" t="n">
        <v>4</v>
      </c>
      <c r="W17" s="45" t="n">
        <v>4</v>
      </c>
      <c r="X17" s="45" t="n">
        <v>3</v>
      </c>
    </row>
    <row r="18" customFormat="false" ht="13" hidden="false" customHeight="false" outlineLevel="0" collapsed="false">
      <c r="A18" s="45" t="n">
        <v>879366057</v>
      </c>
      <c r="B18" s="45" t="n">
        <v>10653841</v>
      </c>
      <c r="C18" s="49" t="s">
        <v>30</v>
      </c>
      <c r="D18" s="50" t="n">
        <v>40093.7381018519</v>
      </c>
      <c r="E18" s="47" t="s">
        <v>97</v>
      </c>
      <c r="F18" s="45" t="s">
        <v>32</v>
      </c>
      <c r="G18" s="45" t="n">
        <v>9</v>
      </c>
      <c r="I18" s="47" t="s">
        <v>134</v>
      </c>
      <c r="J18" s="45" t="n">
        <v>2</v>
      </c>
      <c r="K18" s="45" t="n">
        <v>3</v>
      </c>
      <c r="L18" s="45" t="n">
        <v>1</v>
      </c>
      <c r="M18" s="45" t="n">
        <v>3</v>
      </c>
      <c r="N18" s="45" t="n">
        <v>1</v>
      </c>
      <c r="O18" s="45" t="n">
        <v>3</v>
      </c>
      <c r="P18" s="45" t="n">
        <v>3</v>
      </c>
      <c r="R18" s="45" t="n">
        <v>3</v>
      </c>
      <c r="S18" s="45" t="n">
        <v>3</v>
      </c>
      <c r="T18" s="45" t="n">
        <v>4</v>
      </c>
      <c r="U18" s="45" t="n">
        <v>4</v>
      </c>
      <c r="V18" s="45" t="n">
        <v>2</v>
      </c>
      <c r="W18" s="45" t="n">
        <v>4</v>
      </c>
      <c r="X18" s="45" t="n">
        <v>4</v>
      </c>
    </row>
    <row r="19" customFormat="false" ht="13" hidden="false" customHeight="false" outlineLevel="0" collapsed="false">
      <c r="A19" s="45" t="n">
        <v>879366529</v>
      </c>
      <c r="B19" s="45" t="n">
        <v>10653841</v>
      </c>
      <c r="C19" s="49" t="s">
        <v>30</v>
      </c>
      <c r="D19" s="50" t="n">
        <v>40093.7397106482</v>
      </c>
      <c r="E19" s="47" t="s">
        <v>57</v>
      </c>
      <c r="F19" s="45" t="s">
        <v>172</v>
      </c>
      <c r="G19" s="45" t="n">
        <v>9</v>
      </c>
      <c r="I19" s="47" t="s">
        <v>58</v>
      </c>
      <c r="J19" s="45" t="n">
        <v>2</v>
      </c>
      <c r="K19" s="45" t="n">
        <v>3</v>
      </c>
      <c r="L19" s="45" t="n">
        <v>1</v>
      </c>
      <c r="M19" s="45" t="n">
        <v>3</v>
      </c>
      <c r="N19" s="45" t="n">
        <v>2</v>
      </c>
      <c r="O19" s="45" t="n">
        <v>3</v>
      </c>
      <c r="P19" s="45" t="n">
        <v>3</v>
      </c>
      <c r="R19" s="45" t="n">
        <v>3</v>
      </c>
      <c r="S19" s="45" t="n">
        <v>4</v>
      </c>
      <c r="T19" s="45" t="n">
        <v>4</v>
      </c>
      <c r="U19" s="45" t="n">
        <v>4</v>
      </c>
      <c r="V19" s="45" t="n">
        <v>4</v>
      </c>
      <c r="W19" s="45" t="n">
        <v>2</v>
      </c>
      <c r="X19" s="45" t="n">
        <v>4</v>
      </c>
    </row>
    <row r="20" customFormat="false" ht="13" hidden="false" customHeight="false" outlineLevel="0" collapsed="false">
      <c r="A20" s="45" t="n">
        <v>880376189</v>
      </c>
      <c r="B20" s="45" t="n">
        <v>10653841</v>
      </c>
      <c r="C20" s="49" t="s">
        <v>30</v>
      </c>
      <c r="D20" s="50" t="n">
        <v>40094.7932638889</v>
      </c>
      <c r="E20" s="47" t="s">
        <v>75</v>
      </c>
      <c r="F20" s="45" t="s">
        <v>32</v>
      </c>
      <c r="G20" s="45" t="n">
        <v>9</v>
      </c>
      <c r="I20" s="47" t="s">
        <v>60</v>
      </c>
      <c r="J20" s="45" t="n">
        <v>4</v>
      </c>
      <c r="K20" s="45" t="n">
        <v>4</v>
      </c>
      <c r="L20" s="45" t="n">
        <v>1</v>
      </c>
      <c r="M20" s="45" t="n">
        <v>5</v>
      </c>
      <c r="N20" s="45" t="n">
        <v>1</v>
      </c>
      <c r="O20" s="45" t="n">
        <v>2</v>
      </c>
      <c r="P20" s="45" t="n">
        <v>3</v>
      </c>
      <c r="R20" s="45" t="n">
        <v>4</v>
      </c>
      <c r="S20" s="45" t="n">
        <v>3</v>
      </c>
      <c r="T20" s="45" t="n">
        <v>4</v>
      </c>
      <c r="U20" s="45" t="n">
        <v>4</v>
      </c>
      <c r="V20" s="45" t="n">
        <v>4</v>
      </c>
      <c r="W20" s="45" t="n">
        <v>3</v>
      </c>
      <c r="X20" s="45" t="n">
        <v>4</v>
      </c>
    </row>
    <row r="21" customFormat="false" ht="13" hidden="false" customHeight="false" outlineLevel="0" collapsed="false">
      <c r="A21" s="45" t="n">
        <v>880995740</v>
      </c>
      <c r="B21" s="45" t="n">
        <v>10653841</v>
      </c>
      <c r="C21" s="49" t="s">
        <v>30</v>
      </c>
      <c r="D21" s="50" t="n">
        <v>40095.6372337963</v>
      </c>
      <c r="E21" s="47" t="s">
        <v>61</v>
      </c>
      <c r="F21" s="45" t="s">
        <v>32</v>
      </c>
      <c r="G21" s="45" t="n">
        <v>9</v>
      </c>
      <c r="I21" s="47" t="s">
        <v>62</v>
      </c>
      <c r="J21" s="45" t="n">
        <v>1</v>
      </c>
      <c r="K21" s="45" t="n">
        <v>2</v>
      </c>
      <c r="L21" s="45" t="n">
        <v>4</v>
      </c>
      <c r="M21" s="45" t="n">
        <v>3</v>
      </c>
      <c r="N21" s="45" t="n">
        <v>1</v>
      </c>
      <c r="O21" s="45" t="n">
        <v>3</v>
      </c>
      <c r="P21" s="45" t="n">
        <v>3</v>
      </c>
      <c r="R21" s="45" t="n">
        <v>1</v>
      </c>
      <c r="S21" s="45" t="n">
        <v>1</v>
      </c>
      <c r="T21" s="45" t="n">
        <v>2</v>
      </c>
      <c r="U21" s="45" t="n">
        <v>3</v>
      </c>
      <c r="V21" s="45" t="n">
        <v>3</v>
      </c>
      <c r="W21" s="45" t="n">
        <v>2</v>
      </c>
      <c r="X21" s="45" t="n">
        <v>1</v>
      </c>
    </row>
    <row r="22" customFormat="false" ht="13" hidden="false" customHeight="false" outlineLevel="0" collapsed="false">
      <c r="A22" s="45" t="n">
        <v>887781267</v>
      </c>
      <c r="B22" s="45" t="n">
        <v>10653841</v>
      </c>
      <c r="C22" s="49" t="s">
        <v>30</v>
      </c>
      <c r="D22" s="50" t="n">
        <v>40105.6313425926</v>
      </c>
      <c r="E22" s="47" t="s">
        <v>63</v>
      </c>
      <c r="F22" s="45" t="s">
        <v>32</v>
      </c>
      <c r="G22" s="45" t="n">
        <v>9</v>
      </c>
      <c r="I22" s="47" t="s">
        <v>173</v>
      </c>
      <c r="J22" s="45" t="n">
        <v>1</v>
      </c>
      <c r="K22" s="45" t="n">
        <v>3</v>
      </c>
      <c r="L22" s="45" t="n">
        <v>4</v>
      </c>
      <c r="M22" s="45" t="n">
        <v>2</v>
      </c>
      <c r="N22" s="45" t="n">
        <v>1</v>
      </c>
      <c r="O22" s="45" t="n">
        <v>3</v>
      </c>
      <c r="P22" s="45" t="n">
        <v>2</v>
      </c>
      <c r="R22" s="45" t="n">
        <v>2</v>
      </c>
      <c r="S22" s="45" t="n">
        <v>3</v>
      </c>
      <c r="T22" s="45" t="n">
        <v>3</v>
      </c>
      <c r="U22" s="45" t="n">
        <v>2</v>
      </c>
      <c r="V22" s="45" t="n">
        <v>4</v>
      </c>
      <c r="W22" s="45" t="n">
        <v>3</v>
      </c>
      <c r="X22" s="45" t="n">
        <v>3</v>
      </c>
    </row>
    <row r="23" s="51" customFormat="true" ht="13" hidden="false" customHeight="false" outlineLevel="0" collapsed="false">
      <c r="D23" s="52"/>
      <c r="E23" s="52"/>
      <c r="I23" s="52"/>
    </row>
    <row r="24" customFormat="false" ht="13" hidden="false" customHeight="false" outlineLevel="0" collapsed="false">
      <c r="A24" s="45" t="n">
        <v>1071338983</v>
      </c>
      <c r="B24" s="45" t="n">
        <v>10654011</v>
      </c>
      <c r="C24" s="49" t="s">
        <v>70</v>
      </c>
      <c r="D24" s="50" t="n">
        <v>40322.5743171296</v>
      </c>
      <c r="E24" s="47" t="s">
        <v>36</v>
      </c>
      <c r="F24" s="45" t="s">
        <v>32</v>
      </c>
      <c r="G24" s="45" t="n">
        <v>9</v>
      </c>
      <c r="I24" s="47" t="s">
        <v>37</v>
      </c>
      <c r="J24" s="45" t="n">
        <v>1</v>
      </c>
      <c r="K24" s="45" t="n">
        <v>4</v>
      </c>
      <c r="L24" s="45" t="n">
        <v>1</v>
      </c>
      <c r="M24" s="45" t="n">
        <v>3</v>
      </c>
      <c r="N24" s="45" t="n">
        <v>2</v>
      </c>
      <c r="O24" s="45" t="n">
        <v>2</v>
      </c>
      <c r="P24" s="45" t="n">
        <v>3</v>
      </c>
      <c r="R24" s="45" t="n">
        <v>4</v>
      </c>
      <c r="S24" s="45" t="n">
        <v>4</v>
      </c>
      <c r="T24" s="45" t="n">
        <v>4</v>
      </c>
      <c r="V24" s="45" t="n">
        <v>4</v>
      </c>
      <c r="W24" s="45" t="n">
        <v>4</v>
      </c>
      <c r="X24" s="45" t="n">
        <v>4</v>
      </c>
    </row>
    <row r="25" customFormat="false" ht="13" hidden="false" customHeight="false" outlineLevel="0" collapsed="false">
      <c r="A25" s="45" t="n">
        <v>1071342345</v>
      </c>
      <c r="B25" s="45" t="n">
        <v>10654011</v>
      </c>
      <c r="C25" s="49" t="s">
        <v>70</v>
      </c>
      <c r="D25" s="50" t="n">
        <v>40322.5763078704</v>
      </c>
      <c r="E25" s="47" t="s">
        <v>34</v>
      </c>
      <c r="F25" s="45" t="s">
        <v>32</v>
      </c>
      <c r="G25" s="45" t="n">
        <v>9</v>
      </c>
      <c r="I25" s="47" t="s">
        <v>35</v>
      </c>
      <c r="J25" s="45" t="n">
        <v>1</v>
      </c>
      <c r="K25" s="45" t="n">
        <v>3</v>
      </c>
      <c r="L25" s="45" t="n">
        <v>1</v>
      </c>
      <c r="M25" s="45" t="n">
        <v>3</v>
      </c>
      <c r="N25" s="45" t="n">
        <v>1</v>
      </c>
      <c r="O25" s="45" t="n">
        <v>3</v>
      </c>
      <c r="P25" s="45" t="n">
        <v>3</v>
      </c>
      <c r="R25" s="45" t="n">
        <v>3</v>
      </c>
      <c r="S25" s="45" t="n">
        <v>4</v>
      </c>
      <c r="T25" s="45" t="n">
        <v>4</v>
      </c>
      <c r="U25" s="45" t="n">
        <v>4</v>
      </c>
      <c r="V25" s="45" t="n">
        <v>4</v>
      </c>
      <c r="W25" s="45" t="n">
        <v>4</v>
      </c>
      <c r="X25" s="45" t="n">
        <v>4</v>
      </c>
    </row>
    <row r="26" customFormat="false" ht="13" hidden="false" customHeight="false" outlineLevel="0" collapsed="false">
      <c r="A26" s="45" t="n">
        <v>1071343401</v>
      </c>
      <c r="B26" s="45" t="n">
        <v>10654011</v>
      </c>
      <c r="C26" s="49" t="s">
        <v>70</v>
      </c>
      <c r="D26" s="50" t="n">
        <v>40322.5766435185</v>
      </c>
      <c r="E26" s="47" t="s">
        <v>47</v>
      </c>
      <c r="F26" s="45" t="s">
        <v>32</v>
      </c>
      <c r="G26" s="45" t="n">
        <v>9</v>
      </c>
      <c r="I26" s="47" t="s">
        <v>170</v>
      </c>
      <c r="J26" s="45" t="n">
        <v>3</v>
      </c>
      <c r="K26" s="45" t="n">
        <v>3</v>
      </c>
      <c r="L26" s="45" t="n">
        <v>1</v>
      </c>
      <c r="M26" s="45" t="n">
        <v>3</v>
      </c>
      <c r="N26" s="45" t="n">
        <v>1</v>
      </c>
      <c r="O26" s="45" t="n">
        <v>2</v>
      </c>
      <c r="P26" s="45" t="n">
        <v>4</v>
      </c>
      <c r="R26" s="45" t="n">
        <v>3</v>
      </c>
      <c r="S26" s="45" t="n">
        <v>2</v>
      </c>
      <c r="T26" s="45" t="n">
        <v>1</v>
      </c>
      <c r="U26" s="45" t="n">
        <v>3</v>
      </c>
      <c r="V26" s="45" t="n">
        <v>3</v>
      </c>
      <c r="W26" s="45" t="n">
        <v>2</v>
      </c>
      <c r="X26" s="45" t="n">
        <v>3</v>
      </c>
    </row>
    <row r="27" customFormat="false" ht="13" hidden="false" customHeight="false" outlineLevel="0" collapsed="false">
      <c r="A27" s="45" t="n">
        <v>879171365</v>
      </c>
      <c r="B27" s="45" t="n">
        <v>10653841</v>
      </c>
      <c r="C27" s="49" t="s">
        <v>70</v>
      </c>
      <c r="D27" s="50" t="n">
        <v>40322.5766898148</v>
      </c>
      <c r="E27" s="47" t="s">
        <v>174</v>
      </c>
      <c r="F27" s="45" t="s">
        <v>32</v>
      </c>
      <c r="G27" s="45" t="n">
        <v>9</v>
      </c>
      <c r="I27" s="47" t="s">
        <v>169</v>
      </c>
      <c r="J27" s="45" t="n">
        <v>2</v>
      </c>
      <c r="K27" s="45" t="n">
        <v>3</v>
      </c>
      <c r="L27" s="45" t="n">
        <v>1</v>
      </c>
      <c r="M27" s="45" t="n">
        <v>3</v>
      </c>
      <c r="N27" s="45" t="n">
        <v>2</v>
      </c>
      <c r="O27" s="45" t="n">
        <v>2</v>
      </c>
      <c r="P27" s="45" t="n">
        <v>3</v>
      </c>
      <c r="R27" s="45" t="n">
        <v>1</v>
      </c>
      <c r="S27" s="45" t="n">
        <v>3</v>
      </c>
      <c r="T27" s="45" t="n">
        <v>3</v>
      </c>
      <c r="U27" s="45" t="n">
        <v>3</v>
      </c>
      <c r="V27" s="45" t="n">
        <v>3</v>
      </c>
      <c r="W27" s="45" t="n">
        <v>3</v>
      </c>
      <c r="X27" s="45" t="n">
        <v>3</v>
      </c>
    </row>
    <row r="28" customFormat="false" ht="13" hidden="false" customHeight="false" outlineLevel="0" collapsed="false">
      <c r="A28" s="45" t="n">
        <v>1071343121</v>
      </c>
      <c r="B28" s="45" t="n">
        <v>10654011</v>
      </c>
      <c r="C28" s="49" t="s">
        <v>70</v>
      </c>
      <c r="D28" s="50" t="n">
        <v>40322.5766898148</v>
      </c>
      <c r="E28" s="47" t="s">
        <v>41</v>
      </c>
      <c r="F28" s="45" t="s">
        <v>32</v>
      </c>
      <c r="G28" s="45" t="n">
        <v>9</v>
      </c>
      <c r="I28" s="47" t="s">
        <v>42</v>
      </c>
      <c r="J28" s="45" t="n">
        <v>1</v>
      </c>
      <c r="K28" s="45" t="n">
        <v>3</v>
      </c>
      <c r="L28" s="45" t="n">
        <v>1</v>
      </c>
      <c r="M28" s="45" t="n">
        <v>3</v>
      </c>
      <c r="N28" s="45" t="n">
        <v>2</v>
      </c>
      <c r="O28" s="45" t="n">
        <v>2</v>
      </c>
      <c r="P28" s="45" t="n">
        <v>3</v>
      </c>
      <c r="R28" s="45" t="n">
        <v>2</v>
      </c>
      <c r="S28" s="45" t="n">
        <v>4</v>
      </c>
      <c r="T28" s="45" t="n">
        <v>4</v>
      </c>
      <c r="U28" s="45" t="n">
        <v>3</v>
      </c>
      <c r="V28" s="45" t="n">
        <v>3</v>
      </c>
      <c r="W28" s="45" t="n">
        <v>4</v>
      </c>
      <c r="X28" s="45" t="n">
        <v>3</v>
      </c>
    </row>
    <row r="29" customFormat="false" ht="13" hidden="false" customHeight="false" outlineLevel="0" collapsed="false">
      <c r="A29" s="45" t="n">
        <v>1071344514</v>
      </c>
      <c r="B29" s="45" t="n">
        <v>10654011</v>
      </c>
      <c r="C29" s="49" t="s">
        <v>70</v>
      </c>
      <c r="D29" s="50" t="n">
        <v>40322.5774074074</v>
      </c>
      <c r="E29" s="47" t="s">
        <v>175</v>
      </c>
      <c r="F29" s="45" t="s">
        <v>32</v>
      </c>
      <c r="G29" s="45" t="n">
        <v>9</v>
      </c>
      <c r="I29" s="47" t="s">
        <v>44</v>
      </c>
      <c r="J29" s="45" t="n">
        <v>1</v>
      </c>
      <c r="K29" s="45" t="n">
        <v>3</v>
      </c>
      <c r="L29" s="45" t="n">
        <v>1</v>
      </c>
      <c r="M29" s="45" t="n">
        <v>3</v>
      </c>
      <c r="N29" s="45" t="n">
        <v>1</v>
      </c>
      <c r="O29" s="45" t="n">
        <v>3</v>
      </c>
      <c r="P29" s="45" t="n">
        <v>3</v>
      </c>
      <c r="R29" s="45" t="n">
        <v>4</v>
      </c>
      <c r="S29" s="45" t="n">
        <v>3</v>
      </c>
      <c r="T29" s="45" t="n">
        <v>4</v>
      </c>
      <c r="U29" s="45" t="n">
        <v>4</v>
      </c>
      <c r="V29" s="45" t="n">
        <v>4</v>
      </c>
      <c r="W29" s="45" t="n">
        <v>2</v>
      </c>
      <c r="X29" s="45" t="n">
        <v>3</v>
      </c>
    </row>
    <row r="30" customFormat="false" ht="13" hidden="false" customHeight="false" outlineLevel="0" collapsed="false">
      <c r="A30" s="45" t="n">
        <v>1071346129</v>
      </c>
      <c r="B30" s="45" t="n">
        <v>10654011</v>
      </c>
      <c r="C30" s="49" t="s">
        <v>70</v>
      </c>
      <c r="D30" s="50" t="n">
        <v>40322.5783796296</v>
      </c>
      <c r="E30" s="47" t="s">
        <v>38</v>
      </c>
      <c r="F30" s="45" t="s">
        <v>32</v>
      </c>
      <c r="G30" s="45" t="n">
        <v>9</v>
      </c>
      <c r="I30" s="47" t="s">
        <v>71</v>
      </c>
      <c r="J30" s="45" t="n">
        <v>2</v>
      </c>
      <c r="K30" s="45" t="n">
        <v>3</v>
      </c>
      <c r="L30" s="45" t="n">
        <v>1</v>
      </c>
      <c r="M30" s="45" t="n">
        <v>4</v>
      </c>
      <c r="N30" s="45" t="n">
        <v>1</v>
      </c>
      <c r="O30" s="45" t="n">
        <v>2</v>
      </c>
      <c r="P30" s="45" t="n">
        <v>1</v>
      </c>
      <c r="R30" s="45" t="n">
        <v>3</v>
      </c>
      <c r="S30" s="45" t="n">
        <v>4</v>
      </c>
      <c r="T30" s="45" t="n">
        <v>4</v>
      </c>
      <c r="U30" s="45" t="n">
        <v>4</v>
      </c>
      <c r="V30" s="45" t="n">
        <v>3</v>
      </c>
      <c r="W30" s="45" t="n">
        <v>4</v>
      </c>
      <c r="X30" s="45" t="n">
        <v>3</v>
      </c>
    </row>
    <row r="31" customFormat="false" ht="13" hidden="false" customHeight="false" outlineLevel="0" collapsed="false">
      <c r="A31" s="45" t="n">
        <v>1071358813</v>
      </c>
      <c r="B31" s="45" t="n">
        <v>10654011</v>
      </c>
      <c r="C31" s="49" t="s">
        <v>70</v>
      </c>
      <c r="D31" s="50" t="n">
        <v>40322.5854976852</v>
      </c>
      <c r="E31" s="47" t="s">
        <v>72</v>
      </c>
      <c r="F31" s="45" t="s">
        <v>32</v>
      </c>
      <c r="G31" s="45" t="n">
        <v>9</v>
      </c>
      <c r="I31" s="47" t="s">
        <v>33</v>
      </c>
      <c r="J31" s="45" t="n">
        <v>2</v>
      </c>
      <c r="K31" s="45" t="n">
        <v>3</v>
      </c>
      <c r="L31" s="45" t="n">
        <v>1</v>
      </c>
      <c r="M31" s="45" t="n">
        <v>4</v>
      </c>
      <c r="N31" s="45" t="n">
        <v>1</v>
      </c>
      <c r="O31" s="45" t="n">
        <v>3</v>
      </c>
      <c r="P31" s="45" t="n">
        <v>3</v>
      </c>
      <c r="R31" s="45" t="n">
        <v>4</v>
      </c>
      <c r="S31" s="45" t="n">
        <v>4</v>
      </c>
      <c r="T31" s="45" t="n">
        <v>4</v>
      </c>
      <c r="U31" s="45" t="n">
        <v>4</v>
      </c>
      <c r="V31" s="45" t="n">
        <v>3</v>
      </c>
      <c r="W31" s="45" t="n">
        <v>4</v>
      </c>
      <c r="X31" s="45" t="n">
        <v>1</v>
      </c>
    </row>
    <row r="32" customFormat="false" ht="13" hidden="false" customHeight="false" outlineLevel="0" collapsed="false">
      <c r="A32" s="45" t="n">
        <v>1071409580</v>
      </c>
      <c r="B32" s="45" t="n">
        <v>10654011</v>
      </c>
      <c r="C32" s="49" t="s">
        <v>70</v>
      </c>
      <c r="D32" s="50" t="n">
        <v>40322.6134722222</v>
      </c>
      <c r="E32" s="47" t="s">
        <v>49</v>
      </c>
      <c r="F32" s="45" t="s">
        <v>32</v>
      </c>
      <c r="G32" s="45" t="n">
        <v>9</v>
      </c>
      <c r="I32" s="47" t="s">
        <v>50</v>
      </c>
      <c r="J32" s="45" t="n">
        <v>3</v>
      </c>
      <c r="K32" s="45" t="n">
        <v>3</v>
      </c>
      <c r="L32" s="45" t="n">
        <v>1</v>
      </c>
      <c r="M32" s="45" t="n">
        <v>4</v>
      </c>
      <c r="N32" s="45" t="n">
        <v>2</v>
      </c>
      <c r="O32" s="45" t="n">
        <v>3</v>
      </c>
      <c r="P32" s="45" t="n">
        <v>3</v>
      </c>
      <c r="R32" s="45" t="n">
        <v>3</v>
      </c>
      <c r="S32" s="45" t="n">
        <v>3</v>
      </c>
      <c r="T32" s="45" t="n">
        <v>3</v>
      </c>
      <c r="U32" s="45" t="n">
        <v>3</v>
      </c>
      <c r="V32" s="45" t="n">
        <v>2</v>
      </c>
      <c r="W32" s="45" t="n">
        <v>3</v>
      </c>
      <c r="X32" s="45" t="n">
        <v>3</v>
      </c>
    </row>
    <row r="33" customFormat="false" ht="13" hidden="false" customHeight="false" outlineLevel="0" collapsed="false">
      <c r="A33" s="45" t="n">
        <v>1071410377</v>
      </c>
      <c r="B33" s="45" t="n">
        <v>10654011</v>
      </c>
      <c r="C33" s="49" t="s">
        <v>70</v>
      </c>
      <c r="D33" s="50" t="n">
        <v>40322.6138194444</v>
      </c>
      <c r="E33" s="47" t="s">
        <v>63</v>
      </c>
      <c r="F33" s="45" t="s">
        <v>32</v>
      </c>
      <c r="G33" s="45" t="n">
        <v>9</v>
      </c>
      <c r="I33" s="47" t="s">
        <v>173</v>
      </c>
      <c r="J33" s="45" t="n">
        <v>1</v>
      </c>
      <c r="K33" s="45" t="n">
        <v>4</v>
      </c>
      <c r="L33" s="45" t="n">
        <v>4</v>
      </c>
      <c r="M33" s="45" t="n">
        <v>3</v>
      </c>
      <c r="N33" s="45" t="n">
        <v>2</v>
      </c>
      <c r="O33" s="45" t="n">
        <v>5</v>
      </c>
      <c r="P33" s="45" t="n">
        <v>5</v>
      </c>
      <c r="R33" s="45" t="n">
        <v>2</v>
      </c>
      <c r="S33" s="45" t="n">
        <v>3</v>
      </c>
      <c r="T33" s="45" t="n">
        <v>4</v>
      </c>
    </row>
    <row r="34" customFormat="false" ht="13" hidden="false" customHeight="false" outlineLevel="0" collapsed="false">
      <c r="A34" s="45" t="n">
        <v>1071411087</v>
      </c>
      <c r="B34" s="45" t="n">
        <v>10654011</v>
      </c>
      <c r="C34" s="49" t="s">
        <v>70</v>
      </c>
      <c r="D34" s="50" t="n">
        <v>40322.6141898148</v>
      </c>
      <c r="E34" s="47" t="s">
        <v>176</v>
      </c>
      <c r="F34" s="45" t="s">
        <v>32</v>
      </c>
      <c r="G34" s="45" t="n">
        <v>9</v>
      </c>
      <c r="I34" s="47" t="s">
        <v>62</v>
      </c>
      <c r="J34" s="45" t="n">
        <v>1</v>
      </c>
      <c r="K34" s="45" t="n">
        <v>4</v>
      </c>
      <c r="L34" s="45" t="n">
        <v>4</v>
      </c>
      <c r="M34" s="45" t="n">
        <v>3</v>
      </c>
      <c r="N34" s="45" t="n">
        <v>2</v>
      </c>
      <c r="O34" s="45" t="n">
        <v>2</v>
      </c>
      <c r="P34" s="45" t="n">
        <v>3</v>
      </c>
    </row>
    <row r="35" customFormat="false" ht="13" hidden="false" customHeight="false" outlineLevel="0" collapsed="false">
      <c r="A35" s="45" t="n">
        <v>1071417289</v>
      </c>
      <c r="B35" s="45" t="n">
        <v>10654011</v>
      </c>
      <c r="C35" s="49" t="s">
        <v>70</v>
      </c>
      <c r="D35" s="50" t="n">
        <v>40322.6175810185</v>
      </c>
      <c r="E35" s="47" t="s">
        <v>143</v>
      </c>
      <c r="F35" s="45" t="s">
        <v>32</v>
      </c>
      <c r="G35" s="45" t="n">
        <v>9</v>
      </c>
      <c r="I35" s="47" t="s">
        <v>144</v>
      </c>
      <c r="J35" s="45" t="n">
        <v>1</v>
      </c>
      <c r="K35" s="45" t="n">
        <v>3</v>
      </c>
      <c r="L35" s="45" t="n">
        <v>1</v>
      </c>
      <c r="M35" s="45" t="n">
        <v>3</v>
      </c>
      <c r="N35" s="45" t="n">
        <v>1</v>
      </c>
      <c r="O35" s="45" t="n">
        <v>3</v>
      </c>
      <c r="P35" s="45" t="n">
        <v>3</v>
      </c>
      <c r="R35" s="45" t="n">
        <v>4</v>
      </c>
      <c r="S35" s="45" t="n">
        <v>4</v>
      </c>
      <c r="T35" s="45" t="n">
        <v>4</v>
      </c>
      <c r="U35" s="45" t="n">
        <v>4</v>
      </c>
      <c r="V35" s="45" t="n">
        <v>4</v>
      </c>
      <c r="W35" s="45" t="n">
        <v>4</v>
      </c>
      <c r="X35" s="45" t="n">
        <v>4</v>
      </c>
    </row>
    <row r="36" customFormat="false" ht="13" hidden="false" customHeight="false" outlineLevel="0" collapsed="false">
      <c r="A36" s="45" t="n">
        <v>1071528251</v>
      </c>
      <c r="B36" s="45" t="n">
        <v>10654011</v>
      </c>
      <c r="C36" s="49" t="s">
        <v>70</v>
      </c>
      <c r="D36" s="50" t="n">
        <v>40322.6741203704</v>
      </c>
      <c r="E36" s="47" t="s">
        <v>55</v>
      </c>
      <c r="F36" s="45" t="s">
        <v>32</v>
      </c>
      <c r="G36" s="45" t="n">
        <v>9</v>
      </c>
      <c r="I36" s="47" t="s">
        <v>74</v>
      </c>
      <c r="J36" s="45" t="n">
        <v>3</v>
      </c>
      <c r="K36" s="45" t="n">
        <v>3</v>
      </c>
      <c r="L36" s="45" t="n">
        <v>4</v>
      </c>
      <c r="M36" s="45" t="n">
        <v>5</v>
      </c>
      <c r="N36" s="45" t="n">
        <v>1</v>
      </c>
      <c r="O36" s="45" t="n">
        <v>5</v>
      </c>
      <c r="P36" s="45" t="n">
        <v>3</v>
      </c>
      <c r="R36" s="45" t="n">
        <v>3</v>
      </c>
      <c r="S36" s="45" t="n">
        <v>3</v>
      </c>
      <c r="T36" s="45" t="n">
        <v>3</v>
      </c>
      <c r="U36" s="45" t="n">
        <v>2</v>
      </c>
      <c r="V36" s="45" t="n">
        <v>4</v>
      </c>
      <c r="W36" s="45" t="n">
        <v>3</v>
      </c>
      <c r="X36" s="45" t="n">
        <v>4</v>
      </c>
    </row>
    <row r="37" customFormat="false" ht="14" hidden="false" customHeight="true" outlineLevel="0" collapsed="false">
      <c r="A37" s="45" t="n">
        <v>1071528490</v>
      </c>
      <c r="B37" s="45" t="n">
        <v>10654011</v>
      </c>
      <c r="C37" s="49" t="s">
        <v>70</v>
      </c>
      <c r="D37" s="50" t="n">
        <v>40322.6743055556</v>
      </c>
      <c r="E37" s="47" t="s">
        <v>53</v>
      </c>
      <c r="F37" s="45" t="s">
        <v>32</v>
      </c>
      <c r="G37" s="45" t="n">
        <v>9</v>
      </c>
      <c r="I37" s="47" t="s">
        <v>54</v>
      </c>
      <c r="J37" s="45" t="n">
        <v>1</v>
      </c>
      <c r="K37" s="45" t="n">
        <v>3</v>
      </c>
      <c r="L37" s="45" t="n">
        <v>4</v>
      </c>
      <c r="M37" s="45" t="n">
        <v>1</v>
      </c>
      <c r="N37" s="45" t="n">
        <v>2</v>
      </c>
      <c r="O37" s="45" t="n">
        <v>3</v>
      </c>
      <c r="P37" s="45" t="n">
        <v>2</v>
      </c>
      <c r="R37" s="45" t="n">
        <v>3</v>
      </c>
      <c r="S37" s="45" t="n">
        <v>4</v>
      </c>
      <c r="T37" s="45" t="n">
        <v>3</v>
      </c>
      <c r="U37" s="45" t="n">
        <v>1</v>
      </c>
      <c r="V37" s="45" t="n">
        <v>3</v>
      </c>
      <c r="W37" s="45" t="n">
        <v>1</v>
      </c>
      <c r="X37" s="45" t="n">
        <v>2</v>
      </c>
    </row>
    <row r="38" customFormat="false" ht="13" hidden="false" customHeight="false" outlineLevel="0" collapsed="false">
      <c r="A38" s="45" t="n">
        <v>1071534360</v>
      </c>
      <c r="B38" s="45" t="n">
        <v>10654011</v>
      </c>
      <c r="C38" s="49" t="s">
        <v>70</v>
      </c>
      <c r="D38" s="50" t="n">
        <v>40322.6775115741</v>
      </c>
      <c r="E38" s="47" t="s">
        <v>51</v>
      </c>
      <c r="F38" s="45" t="s">
        <v>32</v>
      </c>
      <c r="G38" s="45" t="n">
        <v>9</v>
      </c>
      <c r="I38" s="47" t="s">
        <v>52</v>
      </c>
      <c r="J38" s="45" t="n">
        <v>1</v>
      </c>
      <c r="K38" s="45" t="n">
        <v>3</v>
      </c>
      <c r="L38" s="45" t="n">
        <v>1</v>
      </c>
      <c r="M38" s="45" t="n">
        <v>4</v>
      </c>
      <c r="N38" s="45" t="n">
        <v>1</v>
      </c>
      <c r="O38" s="45" t="n">
        <v>3</v>
      </c>
      <c r="P38" s="45" t="n">
        <v>4</v>
      </c>
      <c r="R38" s="45" t="n">
        <v>1</v>
      </c>
      <c r="S38" s="45" t="n">
        <v>4</v>
      </c>
      <c r="T38" s="45" t="n">
        <v>4</v>
      </c>
      <c r="U38" s="45" t="n">
        <v>4</v>
      </c>
      <c r="V38" s="45" t="n">
        <v>1</v>
      </c>
      <c r="W38" s="45" t="n">
        <v>3</v>
      </c>
      <c r="X38" s="45" t="n">
        <v>1</v>
      </c>
    </row>
    <row r="39" customFormat="false" ht="13" hidden="false" customHeight="false" outlineLevel="0" collapsed="false">
      <c r="A39" s="45" t="n">
        <v>1071629509</v>
      </c>
      <c r="B39" s="45" t="n">
        <v>10654011</v>
      </c>
      <c r="C39" s="49" t="s">
        <v>70</v>
      </c>
      <c r="D39" s="50" t="n">
        <v>40322.7301851852</v>
      </c>
      <c r="E39" s="47" t="s">
        <v>75</v>
      </c>
      <c r="F39" s="45" t="s">
        <v>32</v>
      </c>
      <c r="G39" s="45" t="n">
        <v>9</v>
      </c>
      <c r="I39" s="47" t="s">
        <v>76</v>
      </c>
      <c r="J39" s="45" t="n">
        <v>4</v>
      </c>
      <c r="K39" s="45" t="n">
        <v>3</v>
      </c>
      <c r="L39" s="45" t="n">
        <v>4</v>
      </c>
      <c r="M39" s="45" t="n">
        <v>3</v>
      </c>
      <c r="N39" s="45" t="n">
        <v>1</v>
      </c>
      <c r="O39" s="45" t="n">
        <v>1</v>
      </c>
      <c r="P39" s="45" t="n">
        <v>2</v>
      </c>
      <c r="R39" s="45" t="n">
        <v>3</v>
      </c>
      <c r="S39" s="45" t="n">
        <v>4</v>
      </c>
      <c r="T39" s="45" t="n">
        <v>2</v>
      </c>
      <c r="U39" s="45" t="n">
        <v>3</v>
      </c>
      <c r="V39" s="45" t="n">
        <v>4</v>
      </c>
      <c r="W39" s="45" t="n">
        <v>3</v>
      </c>
      <c r="X39" s="45" t="n">
        <v>3</v>
      </c>
    </row>
    <row r="40" customFormat="false" ht="13" hidden="false" customHeight="false" outlineLevel="0" collapsed="false">
      <c r="A40" s="45" t="n">
        <v>1071634933</v>
      </c>
      <c r="B40" s="45" t="n">
        <v>10654011</v>
      </c>
      <c r="C40" s="49" t="s">
        <v>70</v>
      </c>
      <c r="D40" s="50" t="n">
        <v>40322.7334259259</v>
      </c>
      <c r="E40" s="47" t="s">
        <v>57</v>
      </c>
      <c r="F40" s="45" t="s">
        <v>32</v>
      </c>
      <c r="G40" s="45" t="n">
        <v>9</v>
      </c>
      <c r="I40" s="47" t="s">
        <v>58</v>
      </c>
      <c r="J40" s="45" t="n">
        <v>1</v>
      </c>
      <c r="K40" s="45" t="n">
        <v>3</v>
      </c>
      <c r="L40" s="45" t="n">
        <v>1</v>
      </c>
      <c r="M40" s="45" t="n">
        <v>3</v>
      </c>
      <c r="N40" s="45" t="n">
        <v>1</v>
      </c>
      <c r="O40" s="45" t="n">
        <v>1</v>
      </c>
      <c r="P40" s="45" t="n">
        <v>3</v>
      </c>
      <c r="R40" s="45" t="n">
        <v>3</v>
      </c>
      <c r="S40" s="45" t="n">
        <v>4</v>
      </c>
      <c r="T40" s="45" t="n">
        <v>4</v>
      </c>
      <c r="U40" s="45" t="n">
        <v>4</v>
      </c>
      <c r="V40" s="45" t="n">
        <v>3</v>
      </c>
      <c r="W40" s="45" t="n">
        <v>3</v>
      </c>
      <c r="X40" s="45" t="n">
        <v>4</v>
      </c>
    </row>
    <row r="41" customFormat="false" ht="13" hidden="false" customHeight="false" outlineLevel="0" collapsed="false">
      <c r="A41" s="45" t="n">
        <v>1071636875</v>
      </c>
      <c r="B41" s="45" t="n">
        <v>10654011</v>
      </c>
      <c r="C41" s="49" t="s">
        <v>70</v>
      </c>
      <c r="D41" s="50" t="n">
        <v>40322.7344907407</v>
      </c>
      <c r="E41" s="47" t="s">
        <v>97</v>
      </c>
      <c r="F41" s="45" t="s">
        <v>32</v>
      </c>
      <c r="G41" s="45" t="n">
        <v>9</v>
      </c>
      <c r="I41" s="47" t="s">
        <v>134</v>
      </c>
      <c r="J41" s="45" t="n">
        <v>3</v>
      </c>
      <c r="K41" s="45" t="n">
        <v>3</v>
      </c>
      <c r="L41" s="45" t="n">
        <v>1</v>
      </c>
      <c r="M41" s="45" t="n">
        <v>3</v>
      </c>
      <c r="N41" s="45" t="n">
        <v>1</v>
      </c>
      <c r="O41" s="45" t="n">
        <v>3</v>
      </c>
      <c r="P41" s="45" t="n">
        <v>3</v>
      </c>
      <c r="R41" s="45" t="n">
        <v>3</v>
      </c>
      <c r="S41" s="45" t="n">
        <v>4</v>
      </c>
      <c r="T41" s="45" t="n">
        <v>4</v>
      </c>
      <c r="U41" s="45" t="n">
        <v>4</v>
      </c>
      <c r="V41" s="45" t="n">
        <v>3</v>
      </c>
      <c r="W41" s="45" t="n">
        <v>2</v>
      </c>
      <c r="X41" s="45" t="n">
        <v>4</v>
      </c>
    </row>
    <row r="42" customFormat="false" ht="14" hidden="false" customHeight="true" outlineLevel="0" collapsed="false">
      <c r="A42" s="45" t="n">
        <v>1071639849</v>
      </c>
      <c r="B42" s="45" t="n">
        <v>10654011</v>
      </c>
      <c r="C42" s="49" t="s">
        <v>70</v>
      </c>
      <c r="D42" s="50" t="n">
        <v>40322.7362962963</v>
      </c>
      <c r="E42" s="47" t="s">
        <v>123</v>
      </c>
      <c r="F42" s="45" t="s">
        <v>32</v>
      </c>
      <c r="G42" s="45" t="n">
        <v>9</v>
      </c>
      <c r="I42" s="47" t="s">
        <v>124</v>
      </c>
      <c r="J42" s="45" t="n">
        <v>1</v>
      </c>
      <c r="K42" s="45" t="n">
        <v>3</v>
      </c>
      <c r="L42" s="45" t="n">
        <v>4</v>
      </c>
      <c r="M42" s="45" t="n">
        <v>3</v>
      </c>
      <c r="N42" s="45" t="n">
        <v>1</v>
      </c>
      <c r="O42" s="45" t="n">
        <v>2</v>
      </c>
      <c r="P42" s="45" t="n">
        <v>1</v>
      </c>
      <c r="R42" s="45" t="n">
        <v>1</v>
      </c>
      <c r="S42" s="45" t="n">
        <v>2</v>
      </c>
      <c r="T42" s="45" t="n">
        <v>4</v>
      </c>
      <c r="U42" s="45" t="n">
        <v>2</v>
      </c>
      <c r="V42" s="45" t="n">
        <v>4</v>
      </c>
      <c r="W42" s="45" t="n">
        <v>4</v>
      </c>
      <c r="X42" s="45" t="n">
        <v>3</v>
      </c>
    </row>
    <row r="43" s="53" customFormat="true" ht="13" hidden="false" customHeight="false" outlineLevel="0" collapsed="false"/>
    <row r="44" s="53" customFormat="true" ht="13" hidden="false" customHeight="false" outlineLevel="0" collapsed="false"/>
    <row r="45" customFormat="false" ht="13" hidden="false" customHeight="false" outlineLevel="0" collapsed="false">
      <c r="A45" s="54" t="s">
        <v>177</v>
      </c>
      <c r="B45" s="54"/>
    </row>
    <row r="46" customFormat="false" ht="13" hidden="false" customHeight="false" outlineLevel="0" collapsed="false">
      <c r="A46" s="54"/>
      <c r="B46" s="54"/>
    </row>
    <row r="47" customFormat="false" ht="13" hidden="false" customHeight="false" outlineLevel="0" collapsed="false">
      <c r="B47" s="47"/>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c r="DR47" s="47"/>
      <c r="DS47" s="47"/>
      <c r="DT47" s="47"/>
      <c r="DU47" s="47"/>
      <c r="DV47" s="47"/>
      <c r="DW47" s="47"/>
      <c r="DX47" s="47"/>
      <c r="DY47" s="47"/>
      <c r="DZ47" s="47"/>
      <c r="EA47" s="47"/>
      <c r="EB47" s="47"/>
      <c r="EC47" s="47"/>
      <c r="ED47" s="47"/>
      <c r="EE47" s="47"/>
      <c r="EF47" s="47"/>
      <c r="EG47" s="47"/>
      <c r="EH47" s="47"/>
      <c r="EI47" s="47"/>
      <c r="EJ47" s="47"/>
      <c r="EK47" s="47"/>
      <c r="EL47" s="47"/>
      <c r="EM47" s="47"/>
      <c r="EN47" s="47"/>
      <c r="EO47" s="47"/>
      <c r="EP47" s="47"/>
      <c r="EQ47" s="47"/>
      <c r="ER47" s="47"/>
      <c r="ES47" s="47"/>
      <c r="ET47" s="47"/>
      <c r="EU47" s="47"/>
      <c r="EV47" s="47"/>
      <c r="EW47" s="47"/>
      <c r="EX47" s="47"/>
      <c r="EY47" s="47"/>
      <c r="EZ47" s="47"/>
      <c r="FA47" s="47"/>
      <c r="FB47" s="47"/>
      <c r="FC47" s="47"/>
      <c r="FD47" s="47"/>
      <c r="FE47" s="47"/>
      <c r="FF47" s="47"/>
      <c r="FG47" s="47"/>
      <c r="FH47" s="47"/>
      <c r="FI47" s="47"/>
      <c r="FJ47" s="47"/>
      <c r="FK47" s="47"/>
      <c r="FL47" s="47"/>
      <c r="FM47" s="47"/>
      <c r="FN47" s="47"/>
      <c r="FO47" s="47"/>
      <c r="FP47" s="47"/>
      <c r="FQ47" s="47"/>
      <c r="FR47" s="47"/>
      <c r="FS47" s="47"/>
      <c r="FT47" s="47"/>
      <c r="FU47" s="47"/>
      <c r="FV47" s="47"/>
      <c r="FW47" s="47"/>
      <c r="FX47" s="47"/>
      <c r="FY47" s="47"/>
      <c r="FZ47" s="47"/>
      <c r="GA47" s="47"/>
      <c r="GB47" s="47"/>
      <c r="GC47" s="47"/>
      <c r="GD47" s="47"/>
      <c r="GE47" s="47"/>
      <c r="GF47" s="47"/>
      <c r="GG47" s="47"/>
      <c r="GH47" s="47"/>
      <c r="GI47" s="47"/>
      <c r="GJ47" s="47"/>
      <c r="GK47" s="47"/>
      <c r="GL47" s="47"/>
      <c r="GM47" s="47"/>
      <c r="GN47" s="47"/>
      <c r="GO47" s="47"/>
      <c r="GP47" s="47"/>
      <c r="GQ47" s="47"/>
      <c r="GR47" s="47"/>
      <c r="GS47" s="47"/>
      <c r="GT47" s="47"/>
      <c r="GU47" s="47"/>
      <c r="GV47" s="47"/>
      <c r="GW47" s="47"/>
      <c r="GX47" s="47"/>
      <c r="GY47" s="47"/>
      <c r="GZ47" s="47"/>
      <c r="HA47" s="47"/>
      <c r="HB47" s="47"/>
      <c r="HC47" s="47"/>
      <c r="HD47" s="47"/>
      <c r="HE47" s="47"/>
      <c r="HF47" s="47"/>
      <c r="HG47" s="47"/>
      <c r="HH47" s="47"/>
      <c r="HI47" s="47"/>
      <c r="HJ47" s="47"/>
      <c r="HK47" s="47"/>
      <c r="HL47" s="47"/>
      <c r="HM47" s="47"/>
      <c r="HN47" s="47"/>
      <c r="HO47" s="47"/>
      <c r="HP47" s="47"/>
      <c r="HQ47" s="47"/>
      <c r="HR47" s="47"/>
      <c r="HS47" s="47"/>
      <c r="HT47" s="47"/>
      <c r="HU47" s="47"/>
      <c r="HV47" s="47"/>
      <c r="HW47" s="47"/>
      <c r="HX47" s="47"/>
      <c r="HY47" s="47"/>
      <c r="HZ47" s="47"/>
      <c r="IA47" s="47"/>
      <c r="IB47" s="47"/>
      <c r="IC47" s="47"/>
      <c r="ID47" s="47"/>
      <c r="IE47" s="47"/>
      <c r="IF47" s="47"/>
      <c r="IG47" s="47"/>
      <c r="IH47" s="47"/>
      <c r="II47" s="47"/>
      <c r="IJ47" s="47"/>
      <c r="IK47" s="47"/>
      <c r="IL47" s="47"/>
      <c r="IM47" s="47"/>
      <c r="IN47" s="47"/>
      <c r="IO47" s="47"/>
      <c r="IP47" s="47"/>
      <c r="IQ47" s="47"/>
      <c r="IR47" s="47"/>
      <c r="IS47" s="47"/>
      <c r="IT47" s="47"/>
      <c r="IU47" s="47"/>
      <c r="IV47" s="47"/>
    </row>
    <row r="48" customFormat="false" ht="13" hidden="false" customHeight="false" outlineLevel="0" collapsed="false">
      <c r="B48" s="47"/>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c r="DR48" s="47"/>
      <c r="DS48" s="47"/>
      <c r="DT48" s="47"/>
      <c r="DU48" s="47"/>
      <c r="DV48" s="47"/>
      <c r="DW48" s="47"/>
      <c r="DX48" s="47"/>
      <c r="DY48" s="47"/>
      <c r="DZ48" s="47"/>
      <c r="EA48" s="47"/>
      <c r="EB48" s="47"/>
      <c r="EC48" s="47"/>
      <c r="ED48" s="47"/>
      <c r="EE48" s="47"/>
      <c r="EF48" s="47"/>
      <c r="EG48" s="47"/>
      <c r="EH48" s="47"/>
      <c r="EI48" s="47"/>
      <c r="EJ48" s="47"/>
      <c r="EK48" s="47"/>
      <c r="EL48" s="47"/>
      <c r="EM48" s="47"/>
      <c r="EN48" s="47"/>
      <c r="EO48" s="47"/>
      <c r="EP48" s="47"/>
      <c r="EQ48" s="47"/>
      <c r="ER48" s="47"/>
      <c r="ES48" s="47"/>
      <c r="ET48" s="47"/>
      <c r="EU48" s="47"/>
      <c r="EV48" s="47"/>
      <c r="EW48" s="47"/>
      <c r="EX48" s="47"/>
      <c r="EY48" s="47"/>
      <c r="EZ48" s="47"/>
      <c r="FA48" s="47"/>
      <c r="FB48" s="47"/>
      <c r="FC48" s="47"/>
      <c r="FD48" s="47"/>
      <c r="FE48" s="47"/>
      <c r="FF48" s="47"/>
      <c r="FG48" s="47"/>
      <c r="FH48" s="47"/>
      <c r="FI48" s="47"/>
      <c r="FJ48" s="47"/>
      <c r="FK48" s="47"/>
      <c r="FL48" s="47"/>
      <c r="FM48" s="47"/>
      <c r="FN48" s="47"/>
      <c r="FO48" s="47"/>
      <c r="FP48" s="47"/>
      <c r="FQ48" s="47"/>
      <c r="FR48" s="47"/>
      <c r="FS48" s="47"/>
      <c r="FT48" s="47"/>
      <c r="FU48" s="47"/>
      <c r="FV48" s="47"/>
      <c r="FW48" s="47"/>
      <c r="FX48" s="47"/>
      <c r="FY48" s="47"/>
      <c r="FZ48" s="47"/>
      <c r="GA48" s="47"/>
      <c r="GB48" s="47"/>
      <c r="GC48" s="47"/>
      <c r="GD48" s="47"/>
      <c r="GE48" s="47"/>
      <c r="GF48" s="47"/>
      <c r="GG48" s="47"/>
      <c r="GH48" s="47"/>
      <c r="GI48" s="47"/>
      <c r="GJ48" s="47"/>
      <c r="GK48" s="47"/>
      <c r="GL48" s="47"/>
      <c r="GM48" s="47"/>
      <c r="GN48" s="47"/>
      <c r="GO48" s="47"/>
      <c r="GP48" s="47"/>
      <c r="GQ48" s="47"/>
      <c r="GR48" s="47"/>
      <c r="GS48" s="47"/>
      <c r="GT48" s="47"/>
      <c r="GU48" s="47"/>
      <c r="GV48" s="47"/>
      <c r="GW48" s="47"/>
      <c r="GX48" s="47"/>
      <c r="GY48" s="47"/>
      <c r="GZ48" s="47"/>
      <c r="HA48" s="47"/>
      <c r="HB48" s="47"/>
      <c r="HC48" s="47"/>
      <c r="HD48" s="47"/>
      <c r="HE48" s="47"/>
      <c r="HF48" s="47"/>
      <c r="HG48" s="47"/>
      <c r="HH48" s="47"/>
      <c r="HI48" s="47"/>
      <c r="HJ48" s="47"/>
      <c r="HK48" s="47"/>
      <c r="HL48" s="47"/>
      <c r="HM48" s="47"/>
      <c r="HN48" s="47"/>
      <c r="HO48" s="47"/>
      <c r="HP48" s="47"/>
      <c r="HQ48" s="47"/>
      <c r="HR48" s="47"/>
      <c r="HS48" s="47"/>
      <c r="HT48" s="47"/>
      <c r="HU48" s="47"/>
      <c r="HV48" s="47"/>
      <c r="HW48" s="47"/>
      <c r="HX48" s="47"/>
      <c r="HY48" s="47"/>
      <c r="HZ48" s="47"/>
      <c r="IA48" s="47"/>
      <c r="IB48" s="47"/>
      <c r="IC48" s="47"/>
      <c r="ID48" s="47"/>
      <c r="IE48" s="47"/>
      <c r="IF48" s="47"/>
      <c r="IG48" s="47"/>
      <c r="IH48" s="47"/>
      <c r="II48" s="47"/>
      <c r="IJ48" s="47"/>
      <c r="IK48" s="47"/>
      <c r="IL48" s="47"/>
      <c r="IM48" s="47"/>
      <c r="IN48" s="47"/>
      <c r="IO48" s="47"/>
      <c r="IP48" s="47"/>
      <c r="IQ48" s="47"/>
      <c r="IR48" s="47"/>
      <c r="IS48" s="47"/>
      <c r="IT48" s="47"/>
      <c r="IU48" s="47"/>
      <c r="IV48" s="47"/>
    </row>
    <row r="49" customFormat="false" ht="19" hidden="false" customHeight="false" outlineLevel="0" collapsed="false">
      <c r="A49" s="55" t="s">
        <v>30</v>
      </c>
      <c r="B49" s="47"/>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47"/>
      <c r="EG49" s="47"/>
      <c r="EH49" s="47"/>
      <c r="EI49" s="47"/>
      <c r="EJ49" s="47"/>
      <c r="EK49" s="47"/>
      <c r="EL49" s="47"/>
      <c r="EM49" s="47"/>
      <c r="EN49" s="47"/>
      <c r="EO49" s="47"/>
      <c r="EP49" s="47"/>
      <c r="EQ49" s="47"/>
      <c r="ER49" s="47"/>
      <c r="ES49" s="47"/>
      <c r="ET49" s="47"/>
      <c r="EU49" s="47"/>
      <c r="EV49" s="47"/>
      <c r="EW49" s="47"/>
      <c r="EX49" s="47"/>
      <c r="EY49" s="47"/>
      <c r="EZ49" s="47"/>
      <c r="FA49" s="47"/>
      <c r="FB49" s="47"/>
      <c r="FC49" s="47"/>
      <c r="FD49" s="47"/>
      <c r="FE49" s="47"/>
      <c r="FF49" s="47"/>
      <c r="FG49" s="47"/>
      <c r="FH49" s="47"/>
      <c r="FI49" s="47"/>
      <c r="FJ49" s="47"/>
      <c r="FK49" s="47"/>
      <c r="FL49" s="47"/>
      <c r="FM49" s="47"/>
      <c r="FN49" s="47"/>
      <c r="FO49" s="47"/>
      <c r="FP49" s="47"/>
      <c r="FQ49" s="47"/>
      <c r="FR49" s="47"/>
      <c r="FS49" s="47"/>
      <c r="FT49" s="47"/>
      <c r="FU49" s="47"/>
      <c r="FV49" s="47"/>
      <c r="FW49" s="47"/>
      <c r="FX49" s="47"/>
      <c r="FY49" s="47"/>
      <c r="FZ49" s="47"/>
      <c r="GA49" s="47"/>
      <c r="GB49" s="47"/>
      <c r="GC49" s="47"/>
      <c r="GD49" s="47"/>
      <c r="GE49" s="47"/>
      <c r="GF49" s="47"/>
      <c r="GG49" s="47"/>
      <c r="GH49" s="47"/>
      <c r="GI49" s="47"/>
      <c r="GJ49" s="47"/>
      <c r="GK49" s="47"/>
      <c r="GL49" s="47"/>
      <c r="GM49" s="47"/>
      <c r="GN49" s="47"/>
      <c r="GO49" s="47"/>
      <c r="GP49" s="47"/>
      <c r="GQ49" s="47"/>
      <c r="GR49" s="47"/>
      <c r="GS49" s="47"/>
      <c r="GT49" s="47"/>
      <c r="GU49" s="47"/>
      <c r="GV49" s="47"/>
      <c r="GW49" s="47"/>
      <c r="GX49" s="47"/>
      <c r="GY49" s="47"/>
      <c r="GZ49" s="47"/>
      <c r="HA49" s="47"/>
      <c r="HB49" s="47"/>
      <c r="HC49" s="47"/>
      <c r="HD49" s="47"/>
      <c r="HE49" s="47"/>
      <c r="HF49" s="47"/>
      <c r="HG49" s="47"/>
      <c r="HH49" s="47"/>
      <c r="HI49" s="47"/>
      <c r="HJ49" s="47"/>
      <c r="HK49" s="47"/>
      <c r="HL49" s="47"/>
      <c r="HM49" s="47"/>
      <c r="HN49" s="47"/>
      <c r="HO49" s="47"/>
      <c r="HP49" s="47"/>
      <c r="HQ49" s="47"/>
      <c r="HR49" s="47"/>
      <c r="HS49" s="47"/>
      <c r="HT49" s="47"/>
      <c r="HU49" s="47"/>
      <c r="HV49" s="47"/>
      <c r="HW49" s="47"/>
      <c r="HX49" s="47"/>
      <c r="HY49" s="47"/>
      <c r="HZ49" s="47"/>
      <c r="IA49" s="47"/>
      <c r="IB49" s="47"/>
      <c r="IC49" s="47"/>
      <c r="ID49" s="47"/>
      <c r="IE49" s="47"/>
      <c r="IF49" s="47"/>
      <c r="IG49" s="47"/>
      <c r="IH49" s="47"/>
      <c r="II49" s="47"/>
      <c r="IJ49" s="47"/>
      <c r="IK49" s="47"/>
      <c r="IL49" s="47"/>
      <c r="IM49" s="47"/>
      <c r="IN49" s="47"/>
      <c r="IO49" s="47"/>
      <c r="IP49" s="47"/>
      <c r="IQ49" s="47"/>
      <c r="IR49" s="47"/>
      <c r="IS49" s="47"/>
      <c r="IT49" s="47"/>
      <c r="IU49" s="47"/>
      <c r="IV49" s="47"/>
    </row>
    <row r="50" customFormat="false" ht="13" hidden="false" customHeight="false" outlineLevel="0" collapsed="false">
      <c r="A50" s="56"/>
      <c r="B50" s="57" t="s">
        <v>7</v>
      </c>
      <c r="C50" s="57"/>
      <c r="D50" s="58"/>
      <c r="E50" s="57" t="s">
        <v>8</v>
      </c>
      <c r="F50" s="57"/>
      <c r="G50" s="58"/>
      <c r="H50" s="57" t="s">
        <v>9</v>
      </c>
      <c r="I50" s="57"/>
      <c r="J50" s="58"/>
      <c r="K50" s="57" t="s">
        <v>10</v>
      </c>
      <c r="L50" s="57"/>
      <c r="M50" s="58"/>
      <c r="N50" s="57" t="s">
        <v>11</v>
      </c>
      <c r="O50" s="57"/>
      <c r="P50" s="58"/>
      <c r="Q50" s="57" t="s">
        <v>12</v>
      </c>
      <c r="R50" s="57"/>
      <c r="S50" s="58"/>
      <c r="T50" s="59" t="s">
        <v>13</v>
      </c>
      <c r="U50" s="60"/>
    </row>
    <row r="51" customFormat="false" ht="13" hidden="false" customHeight="false" outlineLevel="0" collapsed="false">
      <c r="A51" s="61" t="s">
        <v>77</v>
      </c>
      <c r="B51" s="62" t="n">
        <f aca="false">COUNTIF(J$4:J$22,"1")</f>
        <v>7</v>
      </c>
      <c r="C51" s="63" t="n">
        <f aca="false">B51/B$57</f>
        <v>0.368421052631579</v>
      </c>
      <c r="D51" s="64"/>
      <c r="E51" s="65" t="n">
        <f aca="false">COUNTIF(K$4:K$22,"1")</f>
        <v>0</v>
      </c>
      <c r="F51" s="38" t="n">
        <f aca="false">E51/E$57</f>
        <v>0</v>
      </c>
      <c r="G51" s="41"/>
      <c r="H51" s="62" t="n">
        <f aca="false">COUNTIF(L$4:L$22,"1")</f>
        <v>12</v>
      </c>
      <c r="I51" s="63" t="n">
        <f aca="false">H51/H$57</f>
        <v>0.631578947368421</v>
      </c>
      <c r="J51" s="64"/>
      <c r="K51" s="65" t="n">
        <f aca="false">COUNTIF(M$4:M$22,"1")</f>
        <v>1</v>
      </c>
      <c r="L51" s="38" t="n">
        <f aca="false">K51/K$57</f>
        <v>0.0526315789473684</v>
      </c>
      <c r="M51" s="64"/>
      <c r="N51" s="62" t="n">
        <f aca="false">COUNTIF(N$4:N$22,"1")</f>
        <v>14</v>
      </c>
      <c r="O51" s="63" t="n">
        <f aca="false">N51/N$57</f>
        <v>0.736842105263158</v>
      </c>
      <c r="P51" s="64"/>
      <c r="Q51" s="65" t="n">
        <f aca="false">COUNTIF(O$4:O$22,"1")</f>
        <v>3</v>
      </c>
      <c r="R51" s="38" t="n">
        <f aca="false">Q51/Q$57</f>
        <v>0.157894736842105</v>
      </c>
      <c r="S51" s="64"/>
      <c r="T51" s="65" t="n">
        <f aca="false">COUNTIF(P$4:P$22,"1")</f>
        <v>3</v>
      </c>
      <c r="U51" s="40" t="n">
        <f aca="false">T51/T$57</f>
        <v>0.157894736842105</v>
      </c>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c r="DR51" s="47"/>
      <c r="DS51" s="47"/>
      <c r="DT51" s="47"/>
      <c r="DU51" s="47"/>
      <c r="DV51" s="47"/>
      <c r="DW51" s="47"/>
      <c r="DX51" s="47"/>
      <c r="DY51" s="47"/>
      <c r="DZ51" s="47"/>
      <c r="EA51" s="47"/>
      <c r="EB51" s="47"/>
      <c r="EC51" s="47"/>
      <c r="ED51" s="47"/>
      <c r="EE51" s="47"/>
      <c r="EF51" s="47"/>
      <c r="EG51" s="47"/>
      <c r="EH51" s="47"/>
      <c r="EI51" s="47"/>
      <c r="EJ51" s="47"/>
      <c r="EK51" s="47"/>
      <c r="EL51" s="47"/>
      <c r="EM51" s="47"/>
      <c r="EN51" s="47"/>
      <c r="EO51" s="47"/>
      <c r="EP51" s="47"/>
      <c r="EQ51" s="47"/>
      <c r="ER51" s="47"/>
      <c r="ES51" s="47"/>
      <c r="ET51" s="47"/>
      <c r="EU51" s="47"/>
      <c r="EV51" s="47"/>
      <c r="EW51" s="47"/>
      <c r="EX51" s="47"/>
      <c r="EY51" s="47"/>
      <c r="EZ51" s="47"/>
      <c r="FA51" s="47"/>
      <c r="FB51" s="47"/>
      <c r="FC51" s="47"/>
      <c r="FD51" s="47"/>
      <c r="FE51" s="47"/>
      <c r="FF51" s="47"/>
      <c r="FG51" s="47"/>
      <c r="FH51" s="47"/>
      <c r="FI51" s="47"/>
      <c r="FJ51" s="47"/>
      <c r="FK51" s="47"/>
      <c r="FL51" s="47"/>
      <c r="FM51" s="47"/>
      <c r="FN51" s="47"/>
      <c r="FO51" s="47"/>
      <c r="FP51" s="47"/>
      <c r="FQ51" s="47"/>
      <c r="FR51" s="47"/>
      <c r="FS51" s="47"/>
      <c r="FT51" s="47"/>
      <c r="FU51" s="47"/>
      <c r="FV51" s="47"/>
      <c r="FW51" s="47"/>
      <c r="FX51" s="47"/>
      <c r="FY51" s="47"/>
      <c r="FZ51" s="47"/>
      <c r="GA51" s="47"/>
      <c r="GB51" s="47"/>
      <c r="GC51" s="47"/>
      <c r="GD51" s="47"/>
      <c r="GE51" s="47"/>
      <c r="GF51" s="47"/>
      <c r="GG51" s="47"/>
      <c r="GH51" s="47"/>
      <c r="GI51" s="47"/>
      <c r="GJ51" s="47"/>
      <c r="GK51" s="47"/>
      <c r="GL51" s="47"/>
      <c r="GM51" s="47"/>
      <c r="GN51" s="47"/>
      <c r="GO51" s="47"/>
      <c r="GP51" s="47"/>
      <c r="GQ51" s="47"/>
      <c r="GR51" s="47"/>
      <c r="GS51" s="47"/>
      <c r="GT51" s="47"/>
      <c r="GU51" s="47"/>
      <c r="GV51" s="47"/>
      <c r="GW51" s="47"/>
      <c r="GX51" s="47"/>
      <c r="GY51" s="47"/>
      <c r="GZ51" s="47"/>
      <c r="HA51" s="47"/>
      <c r="HB51" s="47"/>
      <c r="HC51" s="47"/>
      <c r="HD51" s="47"/>
      <c r="HE51" s="47"/>
      <c r="HF51" s="47"/>
      <c r="HG51" s="47"/>
      <c r="HH51" s="47"/>
      <c r="HI51" s="47"/>
      <c r="HJ51" s="47"/>
      <c r="HK51" s="47"/>
      <c r="HL51" s="47"/>
      <c r="HM51" s="47"/>
      <c r="HN51" s="47"/>
      <c r="HO51" s="47"/>
      <c r="HP51" s="47"/>
      <c r="HQ51" s="47"/>
      <c r="HR51" s="47"/>
      <c r="HS51" s="47"/>
      <c r="HT51" s="47"/>
      <c r="HU51" s="47"/>
      <c r="HV51" s="47"/>
      <c r="HW51" s="47"/>
      <c r="HX51" s="47"/>
      <c r="HY51" s="47"/>
      <c r="HZ51" s="47"/>
      <c r="IA51" s="47"/>
      <c r="IB51" s="47"/>
      <c r="IC51" s="47"/>
      <c r="ID51" s="47"/>
      <c r="IE51" s="47"/>
      <c r="IF51" s="47"/>
      <c r="IG51" s="47"/>
      <c r="IH51" s="47"/>
      <c r="II51" s="47"/>
      <c r="IJ51" s="47"/>
      <c r="IK51" s="47"/>
      <c r="IL51" s="47"/>
      <c r="IM51" s="47"/>
      <c r="IN51" s="47"/>
      <c r="IO51" s="47"/>
      <c r="IP51" s="47"/>
      <c r="IQ51" s="47"/>
      <c r="IR51" s="47"/>
      <c r="IS51" s="47"/>
      <c r="IT51" s="47"/>
      <c r="IU51" s="47"/>
      <c r="IV51" s="47"/>
    </row>
    <row r="52" customFormat="false" ht="13" hidden="false" customHeight="false" outlineLevel="0" collapsed="false">
      <c r="A52" s="61" t="s">
        <v>78</v>
      </c>
      <c r="B52" s="65" t="n">
        <f aca="false">COUNTIF(J$4:J$22,"2")</f>
        <v>7</v>
      </c>
      <c r="C52" s="38" t="n">
        <f aca="false">B52/B$57</f>
        <v>0.368421052631579</v>
      </c>
      <c r="D52" s="64"/>
      <c r="E52" s="65" t="n">
        <f aca="false">COUNTIF(K$4:K$22,"2")</f>
        <v>2</v>
      </c>
      <c r="F52" s="38" t="n">
        <f aca="false">E52/E$57</f>
        <v>0.105263157894737</v>
      </c>
      <c r="G52" s="41"/>
      <c r="H52" s="65" t="n">
        <f aca="false">COUNTIF(L$4:L$22,"2")</f>
        <v>0</v>
      </c>
      <c r="I52" s="38" t="n">
        <f aca="false">H52/H$57</f>
        <v>0</v>
      </c>
      <c r="J52" s="64"/>
      <c r="K52" s="65" t="n">
        <f aca="false">COUNTIF(M$4:M$22,"2")</f>
        <v>1</v>
      </c>
      <c r="L52" s="38" t="n">
        <f aca="false">K52/K$57</f>
        <v>0.0526315789473684</v>
      </c>
      <c r="M52" s="64"/>
      <c r="N52" s="65" t="n">
        <f aca="false">COUNTIF(N$4:N$22,"2")</f>
        <v>5</v>
      </c>
      <c r="O52" s="38" t="n">
        <f aca="false">N52/N$57</f>
        <v>0.263157894736842</v>
      </c>
      <c r="P52" s="64"/>
      <c r="Q52" s="65" t="n">
        <f aca="false">COUNTIF(O$4:O$22,"2")</f>
        <v>8</v>
      </c>
      <c r="R52" s="38" t="n">
        <f aca="false">Q52/Q$57</f>
        <v>0.421052631578947</v>
      </c>
      <c r="S52" s="64"/>
      <c r="T52" s="65" t="n">
        <f aca="false">COUNTIF(P$4:P$22,"2")</f>
        <v>4</v>
      </c>
      <c r="U52" s="40" t="n">
        <f aca="false">T52/T$57</f>
        <v>0.210526315789474</v>
      </c>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c r="DR52" s="47"/>
      <c r="DS52" s="47"/>
      <c r="DT52" s="47"/>
      <c r="DU52" s="47"/>
      <c r="DV52" s="47"/>
      <c r="DW52" s="47"/>
      <c r="DX52" s="47"/>
      <c r="DY52" s="47"/>
      <c r="DZ52" s="47"/>
      <c r="EA52" s="47"/>
      <c r="EB52" s="47"/>
      <c r="EC52" s="47"/>
      <c r="ED52" s="47"/>
      <c r="EE52" s="47"/>
      <c r="EF52" s="47"/>
      <c r="EG52" s="47"/>
      <c r="EH52" s="47"/>
      <c r="EI52" s="47"/>
      <c r="EJ52" s="47"/>
      <c r="EK52" s="47"/>
      <c r="EL52" s="47"/>
      <c r="EM52" s="47"/>
      <c r="EN52" s="47"/>
      <c r="EO52" s="47"/>
      <c r="EP52" s="47"/>
      <c r="EQ52" s="47"/>
      <c r="ER52" s="47"/>
      <c r="ES52" s="47"/>
      <c r="ET52" s="47"/>
      <c r="EU52" s="47"/>
      <c r="EV52" s="47"/>
      <c r="EW52" s="47"/>
      <c r="EX52" s="47"/>
      <c r="EY52" s="47"/>
      <c r="EZ52" s="47"/>
      <c r="FA52" s="47"/>
      <c r="FB52" s="47"/>
      <c r="FC52" s="47"/>
      <c r="FD52" s="47"/>
      <c r="FE52" s="47"/>
      <c r="FF52" s="47"/>
      <c r="FG52" s="47"/>
      <c r="FH52" s="47"/>
      <c r="FI52" s="47"/>
      <c r="FJ52" s="47"/>
      <c r="FK52" s="47"/>
      <c r="FL52" s="47"/>
      <c r="FM52" s="47"/>
      <c r="FN52" s="47"/>
      <c r="FO52" s="47"/>
      <c r="FP52" s="47"/>
      <c r="FQ52" s="47"/>
      <c r="FR52" s="47"/>
      <c r="FS52" s="47"/>
      <c r="FT52" s="47"/>
      <c r="FU52" s="47"/>
      <c r="FV52" s="47"/>
      <c r="FW52" s="47"/>
      <c r="FX52" s="47"/>
      <c r="FY52" s="47"/>
      <c r="FZ52" s="47"/>
      <c r="GA52" s="47"/>
      <c r="GB52" s="47"/>
      <c r="GC52" s="47"/>
      <c r="GD52" s="47"/>
      <c r="GE52" s="47"/>
      <c r="GF52" s="47"/>
      <c r="GG52" s="47"/>
      <c r="GH52" s="47"/>
      <c r="GI52" s="47"/>
      <c r="GJ52" s="47"/>
      <c r="GK52" s="47"/>
      <c r="GL52" s="47"/>
      <c r="GM52" s="47"/>
      <c r="GN52" s="47"/>
      <c r="GO52" s="47"/>
      <c r="GP52" s="47"/>
      <c r="GQ52" s="47"/>
      <c r="GR52" s="47"/>
      <c r="GS52" s="47"/>
      <c r="GT52" s="47"/>
      <c r="GU52" s="47"/>
      <c r="GV52" s="47"/>
      <c r="GW52" s="47"/>
      <c r="GX52" s="47"/>
      <c r="GY52" s="47"/>
      <c r="GZ52" s="47"/>
      <c r="HA52" s="47"/>
      <c r="HB52" s="47"/>
      <c r="HC52" s="47"/>
      <c r="HD52" s="47"/>
      <c r="HE52" s="47"/>
      <c r="HF52" s="47"/>
      <c r="HG52" s="47"/>
      <c r="HH52" s="47"/>
      <c r="HI52" s="47"/>
      <c r="HJ52" s="47"/>
      <c r="HK52" s="47"/>
      <c r="HL52" s="47"/>
      <c r="HM52" s="47"/>
      <c r="HN52" s="47"/>
      <c r="HO52" s="47"/>
      <c r="HP52" s="47"/>
      <c r="HQ52" s="47"/>
      <c r="HR52" s="47"/>
      <c r="HS52" s="47"/>
      <c r="HT52" s="47"/>
      <c r="HU52" s="47"/>
      <c r="HV52" s="47"/>
      <c r="HW52" s="47"/>
      <c r="HX52" s="47"/>
      <c r="HY52" s="47"/>
      <c r="HZ52" s="47"/>
      <c r="IA52" s="47"/>
      <c r="IB52" s="47"/>
      <c r="IC52" s="47"/>
      <c r="ID52" s="47"/>
      <c r="IE52" s="47"/>
      <c r="IF52" s="47"/>
      <c r="IG52" s="47"/>
      <c r="IH52" s="47"/>
      <c r="II52" s="47"/>
      <c r="IJ52" s="47"/>
      <c r="IK52" s="47"/>
      <c r="IL52" s="47"/>
      <c r="IM52" s="47"/>
      <c r="IN52" s="47"/>
      <c r="IO52" s="47"/>
      <c r="IP52" s="47"/>
      <c r="IQ52" s="47"/>
      <c r="IR52" s="47"/>
      <c r="IS52" s="47"/>
      <c r="IT52" s="47"/>
      <c r="IU52" s="47"/>
      <c r="IV52" s="47"/>
    </row>
    <row r="53" customFormat="false" ht="13" hidden="false" customHeight="false" outlineLevel="0" collapsed="false">
      <c r="A53" s="61" t="s">
        <v>79</v>
      </c>
      <c r="B53" s="65" t="n">
        <f aca="false">COUNTIF(J$4:J$22,"3")</f>
        <v>2</v>
      </c>
      <c r="C53" s="38" t="n">
        <f aca="false">B53/B$57</f>
        <v>0.105263157894737</v>
      </c>
      <c r="D53" s="64"/>
      <c r="E53" s="62" t="n">
        <f aca="false">COUNTIF(K$4:K$22,"3")</f>
        <v>16</v>
      </c>
      <c r="F53" s="63" t="n">
        <f aca="false">E53/E$57</f>
        <v>0.842105263157895</v>
      </c>
      <c r="G53" s="41"/>
      <c r="H53" s="65" t="n">
        <f aca="false">COUNTIF(L$4:L$22,"3")</f>
        <v>1</v>
      </c>
      <c r="I53" s="38" t="n">
        <f aca="false">H53/H$57</f>
        <v>0.0526315789473684</v>
      </c>
      <c r="J53" s="64"/>
      <c r="K53" s="62" t="n">
        <f aca="false">COUNTIF(M$4:M$22,"3")</f>
        <v>11</v>
      </c>
      <c r="L53" s="63" t="n">
        <f aca="false">K53/K$57</f>
        <v>0.578947368421053</v>
      </c>
      <c r="M53" s="64"/>
      <c r="N53" s="65" t="n">
        <f aca="false">COUNTIF(N$4:N$22,"3")</f>
        <v>0</v>
      </c>
      <c r="O53" s="38" t="n">
        <f aca="false">N53/N$57</f>
        <v>0</v>
      </c>
      <c r="P53" s="64"/>
      <c r="Q53" s="62" t="n">
        <f aca="false">COUNTIF(O$4:O$22,"3")</f>
        <v>7</v>
      </c>
      <c r="R53" s="63" t="n">
        <f aca="false">Q53/Q$57</f>
        <v>0.368421052631579</v>
      </c>
      <c r="S53" s="64"/>
      <c r="T53" s="62" t="n">
        <f aca="false">COUNTIF(P$4:P$22,"3")</f>
        <v>10</v>
      </c>
      <c r="U53" s="66" t="n">
        <f aca="false">T53/T$57</f>
        <v>0.526315789473684</v>
      </c>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c r="DR53" s="47"/>
      <c r="DS53" s="47"/>
      <c r="DT53" s="47"/>
      <c r="DU53" s="47"/>
      <c r="DV53" s="47"/>
      <c r="DW53" s="47"/>
      <c r="DX53" s="47"/>
      <c r="DY53" s="47"/>
      <c r="DZ53" s="47"/>
      <c r="EA53" s="47"/>
      <c r="EB53" s="47"/>
      <c r="EC53" s="47"/>
      <c r="ED53" s="47"/>
      <c r="EE53" s="47"/>
      <c r="EF53" s="47"/>
      <c r="EG53" s="47"/>
      <c r="EH53" s="47"/>
      <c r="EI53" s="47"/>
      <c r="EJ53" s="47"/>
      <c r="EK53" s="47"/>
      <c r="EL53" s="47"/>
      <c r="EM53" s="47"/>
      <c r="EN53" s="47"/>
      <c r="EO53" s="47"/>
      <c r="EP53" s="47"/>
      <c r="EQ53" s="47"/>
      <c r="ER53" s="47"/>
      <c r="ES53" s="47"/>
      <c r="ET53" s="47"/>
      <c r="EU53" s="47"/>
      <c r="EV53" s="47"/>
      <c r="EW53" s="47"/>
      <c r="EX53" s="47"/>
      <c r="EY53" s="47"/>
      <c r="EZ53" s="47"/>
      <c r="FA53" s="47"/>
      <c r="FB53" s="47"/>
      <c r="FC53" s="47"/>
      <c r="FD53" s="47"/>
      <c r="FE53" s="47"/>
      <c r="FF53" s="47"/>
      <c r="FG53" s="47"/>
      <c r="FH53" s="47"/>
      <c r="FI53" s="47"/>
      <c r="FJ53" s="47"/>
      <c r="FK53" s="47"/>
      <c r="FL53" s="47"/>
      <c r="FM53" s="47"/>
      <c r="FN53" s="47"/>
      <c r="FO53" s="47"/>
      <c r="FP53" s="47"/>
      <c r="FQ53" s="47"/>
      <c r="FR53" s="47"/>
      <c r="FS53" s="47"/>
      <c r="FT53" s="47"/>
      <c r="FU53" s="47"/>
      <c r="FV53" s="47"/>
      <c r="FW53" s="47"/>
      <c r="FX53" s="47"/>
      <c r="FY53" s="47"/>
      <c r="FZ53" s="47"/>
      <c r="GA53" s="47"/>
      <c r="GB53" s="47"/>
      <c r="GC53" s="47"/>
      <c r="GD53" s="47"/>
      <c r="GE53" s="47"/>
      <c r="GF53" s="47"/>
      <c r="GG53" s="47"/>
      <c r="GH53" s="47"/>
      <c r="GI53" s="47"/>
      <c r="GJ53" s="47"/>
      <c r="GK53" s="47"/>
      <c r="GL53" s="47"/>
      <c r="GM53" s="47"/>
      <c r="GN53" s="47"/>
      <c r="GO53" s="47"/>
      <c r="GP53" s="47"/>
      <c r="GQ53" s="47"/>
      <c r="GR53" s="47"/>
      <c r="GS53" s="47"/>
      <c r="GT53" s="47"/>
      <c r="GU53" s="47"/>
      <c r="GV53" s="47"/>
      <c r="GW53" s="47"/>
      <c r="GX53" s="47"/>
      <c r="GY53" s="47"/>
      <c r="GZ53" s="47"/>
      <c r="HA53" s="47"/>
      <c r="HB53" s="47"/>
      <c r="HC53" s="47"/>
      <c r="HD53" s="47"/>
      <c r="HE53" s="47"/>
      <c r="HF53" s="47"/>
      <c r="HG53" s="47"/>
      <c r="HH53" s="47"/>
      <c r="HI53" s="47"/>
      <c r="HJ53" s="47"/>
      <c r="HK53" s="47"/>
      <c r="HL53" s="47"/>
      <c r="HM53" s="47"/>
      <c r="HN53" s="47"/>
      <c r="HO53" s="47"/>
      <c r="HP53" s="47"/>
      <c r="HQ53" s="47"/>
      <c r="HR53" s="47"/>
      <c r="HS53" s="47"/>
      <c r="HT53" s="47"/>
      <c r="HU53" s="47"/>
      <c r="HV53" s="47"/>
      <c r="HW53" s="47"/>
      <c r="HX53" s="47"/>
      <c r="HY53" s="47"/>
      <c r="HZ53" s="47"/>
      <c r="IA53" s="47"/>
      <c r="IB53" s="47"/>
      <c r="IC53" s="47"/>
      <c r="ID53" s="47"/>
      <c r="IE53" s="47"/>
      <c r="IF53" s="47"/>
      <c r="IG53" s="47"/>
      <c r="IH53" s="47"/>
      <c r="II53" s="47"/>
      <c r="IJ53" s="47"/>
      <c r="IK53" s="47"/>
      <c r="IL53" s="47"/>
      <c r="IM53" s="47"/>
      <c r="IN53" s="47"/>
      <c r="IO53" s="47"/>
      <c r="IP53" s="47"/>
      <c r="IQ53" s="47"/>
      <c r="IR53" s="47"/>
      <c r="IS53" s="47"/>
      <c r="IT53" s="47"/>
      <c r="IU53" s="47"/>
      <c r="IV53" s="47"/>
    </row>
    <row r="54" customFormat="false" ht="13" hidden="false" customHeight="false" outlineLevel="0" collapsed="false">
      <c r="A54" s="61" t="s">
        <v>80</v>
      </c>
      <c r="B54" s="65" t="n">
        <f aca="false">COUNTIF(J$4:J$22,"4")</f>
        <v>3</v>
      </c>
      <c r="C54" s="38" t="n">
        <f aca="false">B54/B$57</f>
        <v>0.157894736842105</v>
      </c>
      <c r="D54" s="64"/>
      <c r="E54" s="65" t="n">
        <f aca="false">COUNTIF(K$4:K$22,"4")</f>
        <v>1</v>
      </c>
      <c r="F54" s="38" t="n">
        <f aca="false">E54/E$57</f>
        <v>0.0526315789473684</v>
      </c>
      <c r="G54" s="41"/>
      <c r="H54" s="65" t="n">
        <f aca="false">COUNTIF(L$4:L$22,"4")</f>
        <v>6</v>
      </c>
      <c r="I54" s="38" t="n">
        <f aca="false">H54/H$57</f>
        <v>0.315789473684211</v>
      </c>
      <c r="J54" s="64"/>
      <c r="K54" s="65" t="n">
        <f aca="false">COUNTIF(M$4:M$22,"4")</f>
        <v>2</v>
      </c>
      <c r="L54" s="38" t="n">
        <f aca="false">K54/K$57</f>
        <v>0.105263157894737</v>
      </c>
      <c r="M54" s="64"/>
      <c r="N54" s="65" t="n">
        <f aca="false">COUNTIF(N$4:N$22,"4")</f>
        <v>0</v>
      </c>
      <c r="O54" s="38" t="n">
        <f aca="false">N54/N$57</f>
        <v>0</v>
      </c>
      <c r="P54" s="64"/>
      <c r="Q54" s="65" t="n">
        <f aca="false">COUNTIF(O$4:O$22,"4")</f>
        <v>1</v>
      </c>
      <c r="R54" s="38" t="n">
        <f aca="false">Q54/Q$57</f>
        <v>0.0526315789473684</v>
      </c>
      <c r="S54" s="64"/>
      <c r="T54" s="65" t="n">
        <f aca="false">COUNTIF(P$4:P$22,"4")</f>
        <v>1</v>
      </c>
      <c r="U54" s="40" t="n">
        <f aca="false">T54/T$57</f>
        <v>0.0526315789473684</v>
      </c>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67"/>
      <c r="BY54" s="67"/>
      <c r="BZ54" s="67"/>
      <c r="CA54" s="67"/>
      <c r="CB54" s="67"/>
      <c r="CC54" s="67"/>
      <c r="CD54" s="67"/>
      <c r="CE54" s="67"/>
      <c r="CF54" s="67"/>
      <c r="CG54" s="67"/>
      <c r="CH54" s="67"/>
      <c r="CI54" s="67"/>
      <c r="CJ54" s="67"/>
      <c r="CK54" s="67"/>
      <c r="CL54" s="67"/>
      <c r="CM54" s="67"/>
      <c r="CN54" s="67"/>
      <c r="CO54" s="67"/>
      <c r="CP54" s="67"/>
      <c r="CQ54" s="67"/>
      <c r="CR54" s="67"/>
      <c r="CS54" s="67"/>
      <c r="CT54" s="67"/>
      <c r="CU54" s="67"/>
      <c r="CV54" s="67"/>
      <c r="CW54" s="67"/>
      <c r="CX54" s="67"/>
      <c r="CY54" s="67"/>
      <c r="CZ54" s="67"/>
      <c r="DA54" s="67"/>
      <c r="DB54" s="67"/>
      <c r="DC54" s="67"/>
      <c r="DD54" s="67"/>
      <c r="DE54" s="67"/>
      <c r="DF54" s="67"/>
      <c r="DG54" s="67"/>
      <c r="DH54" s="67"/>
      <c r="DI54" s="67"/>
      <c r="DJ54" s="67"/>
      <c r="DK54" s="67"/>
      <c r="DL54" s="67"/>
      <c r="DM54" s="67"/>
      <c r="DN54" s="67"/>
      <c r="DO54" s="67"/>
      <c r="DP54" s="67"/>
      <c r="DQ54" s="67"/>
      <c r="DR54" s="67"/>
      <c r="DS54" s="67"/>
      <c r="DT54" s="67"/>
      <c r="DU54" s="67"/>
      <c r="DV54" s="67"/>
      <c r="DW54" s="67"/>
      <c r="DX54" s="67"/>
      <c r="DY54" s="67"/>
      <c r="DZ54" s="67"/>
      <c r="EA54" s="67"/>
      <c r="EB54" s="67"/>
      <c r="EC54" s="67"/>
      <c r="ED54" s="67"/>
      <c r="EE54" s="67"/>
      <c r="EF54" s="67"/>
      <c r="EG54" s="67"/>
      <c r="EH54" s="67"/>
      <c r="EI54" s="67"/>
      <c r="EJ54" s="67"/>
      <c r="EK54" s="67"/>
      <c r="EL54" s="67"/>
      <c r="EM54" s="67"/>
      <c r="EN54" s="67"/>
      <c r="EO54" s="67"/>
      <c r="EP54" s="67"/>
      <c r="EQ54" s="67"/>
      <c r="ER54" s="67"/>
      <c r="ES54" s="67"/>
      <c r="ET54" s="67"/>
      <c r="EU54" s="67"/>
      <c r="EV54" s="67"/>
      <c r="EW54" s="67"/>
      <c r="EX54" s="67"/>
      <c r="EY54" s="67"/>
      <c r="EZ54" s="67"/>
      <c r="FA54" s="67"/>
      <c r="FB54" s="67"/>
      <c r="FC54" s="67"/>
      <c r="FD54" s="67"/>
      <c r="FE54" s="67"/>
      <c r="FF54" s="67"/>
      <c r="FG54" s="67"/>
      <c r="FH54" s="67"/>
      <c r="FI54" s="67"/>
      <c r="FJ54" s="67"/>
      <c r="FK54" s="67"/>
      <c r="FL54" s="67"/>
      <c r="FM54" s="67"/>
      <c r="FN54" s="67"/>
      <c r="FO54" s="67"/>
      <c r="FP54" s="67"/>
      <c r="FQ54" s="67"/>
      <c r="FR54" s="67"/>
      <c r="FS54" s="67"/>
      <c r="FT54" s="67"/>
      <c r="FU54" s="67"/>
      <c r="FV54" s="67"/>
      <c r="FW54" s="67"/>
      <c r="FX54" s="67"/>
      <c r="FY54" s="67"/>
      <c r="FZ54" s="67"/>
      <c r="GA54" s="67"/>
      <c r="GB54" s="67"/>
      <c r="GC54" s="67"/>
      <c r="GD54" s="67"/>
      <c r="GE54" s="67"/>
      <c r="GF54" s="67"/>
      <c r="GG54" s="67"/>
      <c r="GH54" s="67"/>
      <c r="GI54" s="67"/>
      <c r="GJ54" s="67"/>
      <c r="GK54" s="67"/>
      <c r="GL54" s="67"/>
      <c r="GM54" s="67"/>
      <c r="GN54" s="67"/>
      <c r="GO54" s="67"/>
      <c r="GP54" s="67"/>
      <c r="GQ54" s="67"/>
      <c r="GR54" s="67"/>
      <c r="GS54" s="67"/>
      <c r="GT54" s="67"/>
      <c r="GU54" s="67"/>
      <c r="GV54" s="67"/>
      <c r="GW54" s="67"/>
      <c r="GX54" s="67"/>
      <c r="GY54" s="67"/>
      <c r="GZ54" s="67"/>
      <c r="HA54" s="67"/>
      <c r="HB54" s="67"/>
      <c r="HC54" s="67"/>
      <c r="HD54" s="67"/>
      <c r="HE54" s="67"/>
      <c r="HF54" s="67"/>
      <c r="HG54" s="67"/>
      <c r="HH54" s="67"/>
      <c r="HI54" s="67"/>
      <c r="HJ54" s="67"/>
      <c r="HK54" s="67"/>
      <c r="HL54" s="67"/>
      <c r="HM54" s="67"/>
      <c r="HN54" s="67"/>
      <c r="HO54" s="67"/>
      <c r="HP54" s="67"/>
      <c r="HQ54" s="67"/>
      <c r="HR54" s="67"/>
      <c r="HS54" s="67"/>
      <c r="HT54" s="67"/>
      <c r="HU54" s="67"/>
      <c r="HV54" s="67"/>
      <c r="HW54" s="67"/>
      <c r="HX54" s="67"/>
      <c r="HY54" s="67"/>
      <c r="HZ54" s="67"/>
      <c r="IA54" s="67"/>
      <c r="IB54" s="67"/>
      <c r="IC54" s="67"/>
      <c r="ID54" s="67"/>
      <c r="IE54" s="67"/>
      <c r="IF54" s="67"/>
      <c r="IG54" s="67"/>
      <c r="IH54" s="67"/>
      <c r="II54" s="67"/>
      <c r="IJ54" s="67"/>
      <c r="IK54" s="67"/>
      <c r="IL54" s="67"/>
      <c r="IM54" s="67"/>
      <c r="IN54" s="67"/>
      <c r="IO54" s="67"/>
      <c r="IP54" s="67"/>
      <c r="IQ54" s="67"/>
      <c r="IR54" s="67"/>
      <c r="IS54" s="67"/>
      <c r="IT54" s="67"/>
      <c r="IU54" s="67"/>
      <c r="IV54" s="67"/>
    </row>
    <row r="55" customFormat="false" ht="13" hidden="false" customHeight="false" outlineLevel="0" collapsed="false">
      <c r="A55" s="61" t="s">
        <v>81</v>
      </c>
      <c r="B55" s="65" t="n">
        <f aca="false">COUNTIF(J$4:J$22,"5")</f>
        <v>0</v>
      </c>
      <c r="C55" s="38" t="n">
        <f aca="false">B55/B$57</f>
        <v>0</v>
      </c>
      <c r="D55" s="64"/>
      <c r="E55" s="65" t="n">
        <f aca="false">COUNTIF(K$4:K$22,"5")</f>
        <v>0</v>
      </c>
      <c r="F55" s="38" t="n">
        <f aca="false">E55/E$57</f>
        <v>0</v>
      </c>
      <c r="G55" s="41"/>
      <c r="H55" s="65" t="n">
        <f aca="false">COUNTIF(L$4:L$22,"5")</f>
        <v>0</v>
      </c>
      <c r="I55" s="38" t="n">
        <f aca="false">H55/H$57</f>
        <v>0</v>
      </c>
      <c r="J55" s="64"/>
      <c r="K55" s="65" t="n">
        <f aca="false">COUNTIF(M$4:M$22,"5")</f>
        <v>4</v>
      </c>
      <c r="L55" s="38" t="n">
        <f aca="false">K55/K$57</f>
        <v>0.210526315789474</v>
      </c>
      <c r="M55" s="64"/>
      <c r="N55" s="65" t="n">
        <f aca="false">COUNTIF(N$4:N$22,"5")</f>
        <v>0</v>
      </c>
      <c r="O55" s="38" t="n">
        <f aca="false">N55/N$57</f>
        <v>0</v>
      </c>
      <c r="P55" s="64"/>
      <c r="Q55" s="65" t="n">
        <f aca="false">COUNTIF(O$4:O$22,"5")</f>
        <v>0</v>
      </c>
      <c r="R55" s="38" t="n">
        <f aca="false">Q55/Q$57</f>
        <v>0</v>
      </c>
      <c r="S55" s="64"/>
      <c r="T55" s="65" t="n">
        <f aca="false">COUNTIF(P$4:P$22,"5")</f>
        <v>1</v>
      </c>
      <c r="U55" s="40" t="n">
        <f aca="false">T55/T$57</f>
        <v>0.0526315789473684</v>
      </c>
      <c r="V55" s="67"/>
      <c r="W55" s="67"/>
      <c r="X55" s="67"/>
      <c r="Y55" s="67"/>
      <c r="Z55" s="67"/>
      <c r="AA55" s="67"/>
      <c r="AB55" s="67"/>
      <c r="AC55" s="67"/>
      <c r="AD55" s="67"/>
      <c r="AE55" s="67"/>
      <c r="AF55" s="67"/>
      <c r="AG55" s="67"/>
      <c r="AH55" s="67"/>
      <c r="AI55" s="67"/>
      <c r="AJ55" s="67"/>
      <c r="AK55" s="67"/>
      <c r="AL55" s="67"/>
      <c r="AM55" s="67"/>
      <c r="AN55" s="67"/>
      <c r="AO55" s="67"/>
      <c r="AP55" s="67"/>
      <c r="AQ55" s="67"/>
      <c r="AR55" s="67"/>
      <c r="AS55" s="67"/>
      <c r="AT55" s="67"/>
      <c r="AU55" s="67"/>
      <c r="AV55" s="67"/>
      <c r="AW55" s="67"/>
      <c r="AX55" s="67"/>
      <c r="AY55" s="67"/>
      <c r="AZ55" s="67"/>
      <c r="BA55" s="67"/>
      <c r="BB55" s="67"/>
      <c r="BC55" s="67"/>
      <c r="BD55" s="67"/>
      <c r="BE55" s="67"/>
      <c r="BF55" s="67"/>
      <c r="BG55" s="67"/>
      <c r="BH55" s="67"/>
      <c r="BI55" s="67"/>
      <c r="BJ55" s="67"/>
      <c r="BK55" s="67"/>
      <c r="BL55" s="67"/>
      <c r="BM55" s="67"/>
      <c r="BN55" s="67"/>
      <c r="BO55" s="67"/>
      <c r="BP55" s="67"/>
      <c r="BQ55" s="67"/>
      <c r="BR55" s="67"/>
      <c r="BS55" s="67"/>
      <c r="BT55" s="67"/>
      <c r="BU55" s="67"/>
      <c r="BV55" s="67"/>
      <c r="BW55" s="67"/>
      <c r="BX55" s="67"/>
      <c r="BY55" s="67"/>
      <c r="BZ55" s="67"/>
      <c r="CA55" s="67"/>
      <c r="CB55" s="67"/>
      <c r="CC55" s="67"/>
      <c r="CD55" s="67"/>
      <c r="CE55" s="67"/>
      <c r="CF55" s="67"/>
      <c r="CG55" s="67"/>
      <c r="CH55" s="67"/>
      <c r="CI55" s="67"/>
      <c r="CJ55" s="67"/>
      <c r="CK55" s="67"/>
      <c r="CL55" s="67"/>
      <c r="CM55" s="67"/>
      <c r="CN55" s="67"/>
      <c r="CO55" s="67"/>
      <c r="CP55" s="67"/>
      <c r="CQ55" s="67"/>
      <c r="CR55" s="67"/>
      <c r="CS55" s="67"/>
      <c r="CT55" s="67"/>
      <c r="CU55" s="67"/>
      <c r="CV55" s="67"/>
      <c r="CW55" s="67"/>
      <c r="CX55" s="67"/>
      <c r="CY55" s="67"/>
      <c r="CZ55" s="67"/>
      <c r="DA55" s="67"/>
      <c r="DB55" s="67"/>
      <c r="DC55" s="67"/>
      <c r="DD55" s="67"/>
      <c r="DE55" s="67"/>
      <c r="DF55" s="67"/>
      <c r="DG55" s="67"/>
      <c r="DH55" s="67"/>
      <c r="DI55" s="67"/>
      <c r="DJ55" s="67"/>
      <c r="DK55" s="67"/>
      <c r="DL55" s="67"/>
      <c r="DM55" s="67"/>
      <c r="DN55" s="67"/>
      <c r="DO55" s="67"/>
      <c r="DP55" s="67"/>
      <c r="DQ55" s="67"/>
      <c r="DR55" s="67"/>
      <c r="DS55" s="67"/>
      <c r="DT55" s="67"/>
      <c r="DU55" s="67"/>
      <c r="DV55" s="67"/>
      <c r="DW55" s="67"/>
      <c r="DX55" s="67"/>
      <c r="DY55" s="67"/>
      <c r="DZ55" s="67"/>
      <c r="EA55" s="67"/>
      <c r="EB55" s="67"/>
      <c r="EC55" s="67"/>
      <c r="ED55" s="67"/>
      <c r="EE55" s="67"/>
      <c r="EF55" s="67"/>
      <c r="EG55" s="67"/>
      <c r="EH55" s="67"/>
      <c r="EI55" s="67"/>
      <c r="EJ55" s="67"/>
      <c r="EK55" s="67"/>
      <c r="EL55" s="67"/>
      <c r="EM55" s="67"/>
      <c r="EN55" s="67"/>
      <c r="EO55" s="67"/>
      <c r="EP55" s="67"/>
      <c r="EQ55" s="67"/>
      <c r="ER55" s="67"/>
      <c r="ES55" s="67"/>
      <c r="ET55" s="67"/>
      <c r="EU55" s="67"/>
      <c r="EV55" s="67"/>
      <c r="EW55" s="67"/>
      <c r="EX55" s="67"/>
      <c r="EY55" s="67"/>
      <c r="EZ55" s="67"/>
      <c r="FA55" s="67"/>
      <c r="FB55" s="67"/>
      <c r="FC55" s="67"/>
      <c r="FD55" s="67"/>
      <c r="FE55" s="67"/>
      <c r="FF55" s="67"/>
      <c r="FG55" s="67"/>
      <c r="FH55" s="67"/>
      <c r="FI55" s="67"/>
      <c r="FJ55" s="67"/>
      <c r="FK55" s="67"/>
      <c r="FL55" s="67"/>
      <c r="FM55" s="67"/>
      <c r="FN55" s="67"/>
      <c r="FO55" s="67"/>
      <c r="FP55" s="67"/>
      <c r="FQ55" s="67"/>
      <c r="FR55" s="67"/>
      <c r="FS55" s="67"/>
      <c r="FT55" s="67"/>
      <c r="FU55" s="67"/>
      <c r="FV55" s="67"/>
      <c r="FW55" s="67"/>
      <c r="FX55" s="67"/>
      <c r="FY55" s="67"/>
      <c r="FZ55" s="67"/>
      <c r="GA55" s="67"/>
      <c r="GB55" s="67"/>
      <c r="GC55" s="67"/>
      <c r="GD55" s="67"/>
      <c r="GE55" s="67"/>
      <c r="GF55" s="67"/>
      <c r="GG55" s="67"/>
      <c r="GH55" s="67"/>
      <c r="GI55" s="67"/>
      <c r="GJ55" s="67"/>
      <c r="GK55" s="67"/>
      <c r="GL55" s="67"/>
      <c r="GM55" s="67"/>
      <c r="GN55" s="67"/>
      <c r="GO55" s="67"/>
      <c r="GP55" s="67"/>
      <c r="GQ55" s="67"/>
      <c r="GR55" s="67"/>
      <c r="GS55" s="67"/>
      <c r="GT55" s="67"/>
      <c r="GU55" s="67"/>
      <c r="GV55" s="67"/>
      <c r="GW55" s="67"/>
      <c r="GX55" s="67"/>
      <c r="GY55" s="67"/>
      <c r="GZ55" s="67"/>
      <c r="HA55" s="67"/>
      <c r="HB55" s="67"/>
      <c r="HC55" s="67"/>
      <c r="HD55" s="67"/>
      <c r="HE55" s="67"/>
      <c r="HF55" s="67"/>
      <c r="HG55" s="67"/>
      <c r="HH55" s="67"/>
      <c r="HI55" s="67"/>
      <c r="HJ55" s="67"/>
      <c r="HK55" s="67"/>
      <c r="HL55" s="67"/>
      <c r="HM55" s="67"/>
      <c r="HN55" s="67"/>
      <c r="HO55" s="67"/>
      <c r="HP55" s="67"/>
      <c r="HQ55" s="67"/>
      <c r="HR55" s="67"/>
      <c r="HS55" s="67"/>
      <c r="HT55" s="67"/>
      <c r="HU55" s="67"/>
      <c r="HV55" s="67"/>
      <c r="HW55" s="67"/>
      <c r="HX55" s="67"/>
      <c r="HY55" s="67"/>
      <c r="HZ55" s="67"/>
      <c r="IA55" s="67"/>
      <c r="IB55" s="67"/>
      <c r="IC55" s="67"/>
      <c r="ID55" s="67"/>
      <c r="IE55" s="67"/>
      <c r="IF55" s="67"/>
      <c r="IG55" s="67"/>
      <c r="IH55" s="67"/>
      <c r="II55" s="67"/>
      <c r="IJ55" s="67"/>
      <c r="IK55" s="67"/>
      <c r="IL55" s="67"/>
      <c r="IM55" s="67"/>
      <c r="IN55" s="67"/>
      <c r="IO55" s="67"/>
      <c r="IP55" s="67"/>
      <c r="IQ55" s="67"/>
      <c r="IR55" s="67"/>
      <c r="IS55" s="67"/>
      <c r="IT55" s="67"/>
      <c r="IU55" s="67"/>
      <c r="IV55" s="67"/>
    </row>
    <row r="56" customFormat="false" ht="13" hidden="false" customHeight="false" outlineLevel="0" collapsed="false">
      <c r="A56" s="61"/>
      <c r="B56" s="65"/>
      <c r="C56" s="65"/>
      <c r="D56" s="64"/>
      <c r="E56" s="65"/>
      <c r="F56" s="65"/>
      <c r="G56" s="64"/>
      <c r="H56" s="65"/>
      <c r="I56" s="65"/>
      <c r="J56" s="64"/>
      <c r="K56" s="65"/>
      <c r="L56" s="65"/>
      <c r="M56" s="64"/>
      <c r="N56" s="65"/>
      <c r="O56" s="65"/>
      <c r="P56" s="64"/>
      <c r="Q56" s="65"/>
      <c r="R56" s="65"/>
      <c r="S56" s="64"/>
      <c r="T56" s="68"/>
      <c r="U56" s="69"/>
      <c r="V56" s="67"/>
      <c r="W56" s="67"/>
      <c r="X56" s="67"/>
      <c r="Y56" s="67"/>
      <c r="Z56" s="67"/>
      <c r="AA56" s="67"/>
      <c r="AB56" s="67"/>
      <c r="AC56" s="67"/>
      <c r="AD56" s="67"/>
      <c r="AE56" s="67"/>
      <c r="AF56" s="67"/>
      <c r="AG56" s="67"/>
      <c r="AH56" s="67"/>
      <c r="AI56" s="67"/>
      <c r="AJ56" s="67"/>
      <c r="AK56" s="67"/>
      <c r="AL56" s="67"/>
      <c r="AM56" s="67"/>
      <c r="AN56" s="67"/>
      <c r="AO56" s="67"/>
      <c r="AP56" s="67"/>
      <c r="AQ56" s="67"/>
      <c r="AR56" s="67"/>
      <c r="AS56" s="67"/>
      <c r="AT56" s="67"/>
      <c r="AU56" s="67"/>
      <c r="AV56" s="67"/>
      <c r="AW56" s="67"/>
      <c r="AX56" s="67"/>
      <c r="AY56" s="67"/>
      <c r="AZ56" s="67"/>
      <c r="BA56" s="67"/>
      <c r="BB56" s="67"/>
      <c r="BC56" s="67"/>
      <c r="BD56" s="67"/>
      <c r="BE56" s="67"/>
      <c r="BF56" s="67"/>
      <c r="BG56" s="67"/>
      <c r="BH56" s="67"/>
      <c r="BI56" s="67"/>
      <c r="BJ56" s="67"/>
      <c r="BK56" s="67"/>
      <c r="BL56" s="67"/>
      <c r="BM56" s="67"/>
      <c r="BN56" s="67"/>
      <c r="BO56" s="67"/>
      <c r="BP56" s="67"/>
      <c r="BQ56" s="67"/>
      <c r="BR56" s="67"/>
      <c r="BS56" s="67"/>
      <c r="BT56" s="67"/>
      <c r="BU56" s="67"/>
      <c r="BV56" s="67"/>
      <c r="BW56" s="67"/>
      <c r="BX56" s="67"/>
      <c r="BY56" s="67"/>
      <c r="BZ56" s="67"/>
      <c r="CA56" s="67"/>
      <c r="CB56" s="67"/>
      <c r="CC56" s="67"/>
      <c r="CD56" s="67"/>
      <c r="CE56" s="67"/>
      <c r="CF56" s="67"/>
      <c r="CG56" s="67"/>
      <c r="CH56" s="67"/>
      <c r="CI56" s="67"/>
      <c r="CJ56" s="67"/>
      <c r="CK56" s="67"/>
      <c r="CL56" s="67"/>
      <c r="CM56" s="67"/>
      <c r="CN56" s="67"/>
      <c r="CO56" s="67"/>
      <c r="CP56" s="67"/>
      <c r="CQ56" s="67"/>
      <c r="CR56" s="67"/>
      <c r="CS56" s="67"/>
      <c r="CT56" s="67"/>
      <c r="CU56" s="67"/>
      <c r="CV56" s="67"/>
      <c r="CW56" s="67"/>
      <c r="CX56" s="67"/>
      <c r="CY56" s="67"/>
      <c r="CZ56" s="67"/>
      <c r="DA56" s="67"/>
      <c r="DB56" s="67"/>
      <c r="DC56" s="67"/>
      <c r="DD56" s="67"/>
      <c r="DE56" s="67"/>
      <c r="DF56" s="67"/>
      <c r="DG56" s="67"/>
      <c r="DH56" s="67"/>
      <c r="DI56" s="67"/>
      <c r="DJ56" s="67"/>
      <c r="DK56" s="67"/>
      <c r="DL56" s="67"/>
      <c r="DM56" s="67"/>
      <c r="DN56" s="67"/>
      <c r="DO56" s="67"/>
      <c r="DP56" s="67"/>
      <c r="DQ56" s="67"/>
      <c r="DR56" s="67"/>
      <c r="DS56" s="67"/>
      <c r="DT56" s="67"/>
      <c r="DU56" s="67"/>
      <c r="DV56" s="67"/>
      <c r="DW56" s="67"/>
      <c r="DX56" s="67"/>
      <c r="DY56" s="67"/>
      <c r="DZ56" s="67"/>
      <c r="EA56" s="67"/>
      <c r="EB56" s="67"/>
      <c r="EC56" s="67"/>
      <c r="ED56" s="67"/>
      <c r="EE56" s="67"/>
      <c r="EF56" s="67"/>
      <c r="EG56" s="67"/>
      <c r="EH56" s="67"/>
      <c r="EI56" s="67"/>
      <c r="EJ56" s="67"/>
      <c r="EK56" s="67"/>
      <c r="EL56" s="67"/>
      <c r="EM56" s="67"/>
      <c r="EN56" s="67"/>
      <c r="EO56" s="67"/>
      <c r="EP56" s="67"/>
      <c r="EQ56" s="67"/>
      <c r="ER56" s="67"/>
      <c r="ES56" s="67"/>
      <c r="ET56" s="67"/>
      <c r="EU56" s="67"/>
      <c r="EV56" s="67"/>
      <c r="EW56" s="67"/>
      <c r="EX56" s="67"/>
      <c r="EY56" s="67"/>
      <c r="EZ56" s="67"/>
      <c r="FA56" s="67"/>
      <c r="FB56" s="67"/>
      <c r="FC56" s="67"/>
      <c r="FD56" s="67"/>
      <c r="FE56" s="67"/>
      <c r="FF56" s="67"/>
      <c r="FG56" s="67"/>
      <c r="FH56" s="67"/>
      <c r="FI56" s="67"/>
      <c r="FJ56" s="67"/>
      <c r="FK56" s="67"/>
      <c r="FL56" s="67"/>
      <c r="FM56" s="67"/>
      <c r="FN56" s="67"/>
      <c r="FO56" s="67"/>
      <c r="FP56" s="67"/>
      <c r="FQ56" s="67"/>
      <c r="FR56" s="67"/>
      <c r="FS56" s="67"/>
      <c r="FT56" s="67"/>
      <c r="FU56" s="67"/>
      <c r="FV56" s="67"/>
      <c r="FW56" s="67"/>
      <c r="FX56" s="67"/>
      <c r="FY56" s="67"/>
      <c r="FZ56" s="67"/>
      <c r="GA56" s="67"/>
      <c r="GB56" s="67"/>
      <c r="GC56" s="67"/>
      <c r="GD56" s="67"/>
      <c r="GE56" s="67"/>
      <c r="GF56" s="67"/>
      <c r="GG56" s="67"/>
      <c r="GH56" s="67"/>
      <c r="GI56" s="67"/>
      <c r="GJ56" s="67"/>
      <c r="GK56" s="67"/>
      <c r="GL56" s="67"/>
      <c r="GM56" s="67"/>
      <c r="GN56" s="67"/>
      <c r="GO56" s="67"/>
      <c r="GP56" s="67"/>
      <c r="GQ56" s="67"/>
      <c r="GR56" s="67"/>
      <c r="GS56" s="67"/>
      <c r="GT56" s="67"/>
      <c r="GU56" s="67"/>
      <c r="GV56" s="67"/>
      <c r="GW56" s="67"/>
      <c r="GX56" s="67"/>
      <c r="GY56" s="67"/>
      <c r="GZ56" s="67"/>
      <c r="HA56" s="67"/>
      <c r="HB56" s="67"/>
      <c r="HC56" s="67"/>
      <c r="HD56" s="67"/>
      <c r="HE56" s="67"/>
      <c r="HF56" s="67"/>
      <c r="HG56" s="67"/>
      <c r="HH56" s="67"/>
      <c r="HI56" s="67"/>
      <c r="HJ56" s="67"/>
      <c r="HK56" s="67"/>
      <c r="HL56" s="67"/>
      <c r="HM56" s="67"/>
      <c r="HN56" s="67"/>
      <c r="HO56" s="67"/>
      <c r="HP56" s="67"/>
      <c r="HQ56" s="67"/>
      <c r="HR56" s="67"/>
      <c r="HS56" s="67"/>
      <c r="HT56" s="67"/>
      <c r="HU56" s="67"/>
      <c r="HV56" s="67"/>
      <c r="HW56" s="67"/>
      <c r="HX56" s="67"/>
      <c r="HY56" s="67"/>
      <c r="HZ56" s="67"/>
      <c r="IA56" s="67"/>
      <c r="IB56" s="67"/>
      <c r="IC56" s="67"/>
      <c r="ID56" s="67"/>
      <c r="IE56" s="67"/>
      <c r="IF56" s="67"/>
      <c r="IG56" s="67"/>
      <c r="IH56" s="67"/>
      <c r="II56" s="67"/>
      <c r="IJ56" s="67"/>
      <c r="IK56" s="67"/>
      <c r="IL56" s="67"/>
      <c r="IM56" s="67"/>
      <c r="IN56" s="67"/>
      <c r="IO56" s="67"/>
      <c r="IP56" s="67"/>
      <c r="IQ56" s="67"/>
      <c r="IR56" s="67"/>
      <c r="IS56" s="67"/>
      <c r="IT56" s="67"/>
      <c r="IU56" s="67"/>
      <c r="IV56" s="67"/>
    </row>
    <row r="57" customFormat="false" ht="14" hidden="false" customHeight="false" outlineLevel="0" collapsed="false">
      <c r="A57" s="70" t="s">
        <v>82</v>
      </c>
      <c r="B57" s="71" t="n">
        <f aca="false">SUM(B51:B55)</f>
        <v>19</v>
      </c>
      <c r="C57" s="71"/>
      <c r="D57" s="72"/>
      <c r="E57" s="71" t="n">
        <f aca="false">SUM(E51:E55)</f>
        <v>19</v>
      </c>
      <c r="F57" s="71"/>
      <c r="G57" s="72"/>
      <c r="H57" s="71" t="n">
        <f aca="false">SUM(H51:H55)</f>
        <v>19</v>
      </c>
      <c r="I57" s="71"/>
      <c r="J57" s="72"/>
      <c r="K57" s="71" t="n">
        <f aca="false">SUM(K51:K55)</f>
        <v>19</v>
      </c>
      <c r="L57" s="71"/>
      <c r="M57" s="72"/>
      <c r="N57" s="71" t="n">
        <f aca="false">SUM(N51:N55)</f>
        <v>19</v>
      </c>
      <c r="O57" s="71"/>
      <c r="P57" s="72"/>
      <c r="Q57" s="71" t="n">
        <f aca="false">SUM(Q51:Q55)</f>
        <v>19</v>
      </c>
      <c r="R57" s="71"/>
      <c r="S57" s="72"/>
      <c r="T57" s="73" t="n">
        <f aca="false">SUM(T51:T55)</f>
        <v>19</v>
      </c>
      <c r="U57" s="74"/>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7"/>
      <c r="BB57" s="67"/>
      <c r="BC57" s="67"/>
      <c r="BD57" s="67"/>
      <c r="BE57" s="67"/>
      <c r="BF57" s="67"/>
      <c r="BG57" s="67"/>
      <c r="BH57" s="67"/>
      <c r="BI57" s="67"/>
      <c r="BJ57" s="67"/>
      <c r="BK57" s="67"/>
      <c r="BL57" s="67"/>
      <c r="BM57" s="67"/>
      <c r="BN57" s="67"/>
      <c r="BO57" s="67"/>
      <c r="BP57" s="67"/>
      <c r="BQ57" s="67"/>
      <c r="BR57" s="67"/>
      <c r="BS57" s="67"/>
      <c r="BT57" s="67"/>
      <c r="BU57" s="67"/>
      <c r="BV57" s="67"/>
      <c r="BW57" s="67"/>
      <c r="BX57" s="67"/>
      <c r="BY57" s="67"/>
      <c r="BZ57" s="67"/>
      <c r="CA57" s="67"/>
      <c r="CB57" s="67"/>
      <c r="CC57" s="67"/>
      <c r="CD57" s="67"/>
      <c r="CE57" s="67"/>
      <c r="CF57" s="67"/>
      <c r="CG57" s="67"/>
      <c r="CH57" s="67"/>
      <c r="CI57" s="67"/>
      <c r="CJ57" s="67"/>
      <c r="CK57" s="67"/>
      <c r="CL57" s="67"/>
      <c r="CM57" s="67"/>
      <c r="CN57" s="67"/>
      <c r="CO57" s="67"/>
      <c r="CP57" s="67"/>
      <c r="CQ57" s="67"/>
      <c r="CR57" s="67"/>
      <c r="CS57" s="67"/>
      <c r="CT57" s="67"/>
      <c r="CU57" s="67"/>
      <c r="CV57" s="67"/>
      <c r="CW57" s="67"/>
      <c r="CX57" s="67"/>
      <c r="CY57" s="67"/>
      <c r="CZ57" s="67"/>
      <c r="DA57" s="67"/>
      <c r="DB57" s="67"/>
      <c r="DC57" s="67"/>
      <c r="DD57" s="67"/>
      <c r="DE57" s="67"/>
      <c r="DF57" s="67"/>
      <c r="DG57" s="67"/>
      <c r="DH57" s="67"/>
      <c r="DI57" s="67"/>
      <c r="DJ57" s="67"/>
      <c r="DK57" s="67"/>
      <c r="DL57" s="67"/>
      <c r="DM57" s="67"/>
      <c r="DN57" s="67"/>
      <c r="DO57" s="67"/>
      <c r="DP57" s="67"/>
      <c r="DQ57" s="67"/>
      <c r="DR57" s="67"/>
      <c r="DS57" s="67"/>
      <c r="DT57" s="67"/>
      <c r="DU57" s="67"/>
      <c r="DV57" s="67"/>
      <c r="DW57" s="67"/>
      <c r="DX57" s="67"/>
      <c r="DY57" s="67"/>
      <c r="DZ57" s="67"/>
      <c r="EA57" s="67"/>
      <c r="EB57" s="67"/>
      <c r="EC57" s="67"/>
      <c r="ED57" s="67"/>
      <c r="EE57" s="67"/>
      <c r="EF57" s="67"/>
      <c r="EG57" s="67"/>
      <c r="EH57" s="67"/>
      <c r="EI57" s="67"/>
      <c r="EJ57" s="67"/>
      <c r="EK57" s="67"/>
      <c r="EL57" s="67"/>
      <c r="EM57" s="67"/>
      <c r="EN57" s="67"/>
      <c r="EO57" s="67"/>
      <c r="EP57" s="67"/>
      <c r="EQ57" s="67"/>
      <c r="ER57" s="67"/>
      <c r="ES57" s="67"/>
      <c r="ET57" s="67"/>
      <c r="EU57" s="67"/>
      <c r="EV57" s="67"/>
      <c r="EW57" s="67"/>
      <c r="EX57" s="67"/>
      <c r="EY57" s="67"/>
      <c r="EZ57" s="67"/>
      <c r="FA57" s="67"/>
      <c r="FB57" s="67"/>
      <c r="FC57" s="67"/>
      <c r="FD57" s="67"/>
      <c r="FE57" s="67"/>
      <c r="FF57" s="67"/>
      <c r="FG57" s="67"/>
      <c r="FH57" s="67"/>
      <c r="FI57" s="67"/>
      <c r="FJ57" s="67"/>
      <c r="FK57" s="67"/>
      <c r="FL57" s="67"/>
      <c r="FM57" s="67"/>
      <c r="FN57" s="67"/>
      <c r="FO57" s="67"/>
      <c r="FP57" s="67"/>
      <c r="FQ57" s="67"/>
      <c r="FR57" s="67"/>
      <c r="FS57" s="67"/>
      <c r="FT57" s="67"/>
      <c r="FU57" s="67"/>
      <c r="FV57" s="67"/>
      <c r="FW57" s="67"/>
      <c r="FX57" s="67"/>
      <c r="FY57" s="67"/>
      <c r="FZ57" s="67"/>
      <c r="GA57" s="67"/>
      <c r="GB57" s="67"/>
      <c r="GC57" s="67"/>
      <c r="GD57" s="67"/>
      <c r="GE57" s="67"/>
      <c r="GF57" s="67"/>
      <c r="GG57" s="67"/>
      <c r="GH57" s="67"/>
      <c r="GI57" s="67"/>
      <c r="GJ57" s="67"/>
      <c r="GK57" s="67"/>
      <c r="GL57" s="67"/>
      <c r="GM57" s="67"/>
      <c r="GN57" s="67"/>
      <c r="GO57" s="67"/>
      <c r="GP57" s="67"/>
      <c r="GQ57" s="67"/>
      <c r="GR57" s="67"/>
      <c r="GS57" s="67"/>
      <c r="GT57" s="67"/>
      <c r="GU57" s="67"/>
      <c r="GV57" s="67"/>
      <c r="GW57" s="67"/>
      <c r="GX57" s="67"/>
      <c r="GY57" s="67"/>
      <c r="GZ57" s="67"/>
      <c r="HA57" s="67"/>
      <c r="HB57" s="67"/>
      <c r="HC57" s="67"/>
      <c r="HD57" s="67"/>
      <c r="HE57" s="67"/>
      <c r="HF57" s="67"/>
      <c r="HG57" s="67"/>
      <c r="HH57" s="67"/>
      <c r="HI57" s="67"/>
      <c r="HJ57" s="67"/>
      <c r="HK57" s="67"/>
      <c r="HL57" s="67"/>
      <c r="HM57" s="67"/>
      <c r="HN57" s="67"/>
      <c r="HO57" s="67"/>
      <c r="HP57" s="67"/>
      <c r="HQ57" s="67"/>
      <c r="HR57" s="67"/>
      <c r="HS57" s="67"/>
      <c r="HT57" s="67"/>
      <c r="HU57" s="67"/>
      <c r="HV57" s="67"/>
      <c r="HW57" s="67"/>
      <c r="HX57" s="67"/>
      <c r="HY57" s="67"/>
      <c r="HZ57" s="67"/>
      <c r="IA57" s="67"/>
      <c r="IB57" s="67"/>
      <c r="IC57" s="67"/>
      <c r="ID57" s="67"/>
      <c r="IE57" s="67"/>
      <c r="IF57" s="67"/>
      <c r="IG57" s="67"/>
      <c r="IH57" s="67"/>
      <c r="II57" s="67"/>
      <c r="IJ57" s="67"/>
      <c r="IK57" s="67"/>
      <c r="IL57" s="67"/>
      <c r="IM57" s="67"/>
      <c r="IN57" s="67"/>
      <c r="IO57" s="67"/>
      <c r="IP57" s="67"/>
      <c r="IQ57" s="67"/>
      <c r="IR57" s="67"/>
      <c r="IS57" s="67"/>
      <c r="IT57" s="67"/>
      <c r="IU57" s="67"/>
      <c r="IV57" s="67"/>
    </row>
    <row r="58" customFormat="false" ht="14" hidden="false" customHeight="false" outlineLevel="0" collapsed="false">
      <c r="A58" s="75"/>
      <c r="B58" s="76"/>
      <c r="C58" s="76"/>
      <c r="D58" s="72"/>
      <c r="E58" s="76"/>
      <c r="F58" s="76"/>
      <c r="G58" s="72"/>
      <c r="H58" s="76"/>
      <c r="I58" s="76"/>
      <c r="J58" s="72"/>
      <c r="K58" s="76"/>
      <c r="L58" s="76"/>
      <c r="M58" s="72"/>
      <c r="N58" s="76"/>
      <c r="O58" s="76"/>
      <c r="P58" s="72"/>
      <c r="Q58" s="76"/>
      <c r="R58" s="76"/>
      <c r="S58" s="72"/>
      <c r="T58" s="77"/>
      <c r="U58" s="78"/>
      <c r="V58" s="67"/>
      <c r="W58" s="67"/>
      <c r="X58" s="67"/>
      <c r="Y58" s="67"/>
      <c r="Z58" s="67"/>
      <c r="AA58" s="67"/>
      <c r="AB58" s="67"/>
      <c r="AC58" s="67"/>
      <c r="AD58" s="67"/>
      <c r="AE58" s="67"/>
      <c r="AF58" s="67"/>
      <c r="AG58" s="67"/>
      <c r="AH58" s="67"/>
      <c r="AI58" s="67"/>
      <c r="AJ58" s="67"/>
      <c r="AK58" s="67"/>
      <c r="AL58" s="67"/>
      <c r="AM58" s="67"/>
      <c r="AN58" s="67"/>
      <c r="AO58" s="67"/>
      <c r="AP58" s="67"/>
      <c r="AQ58" s="67"/>
      <c r="AR58" s="67"/>
      <c r="AS58" s="67"/>
      <c r="AT58" s="67"/>
      <c r="AU58" s="67"/>
      <c r="AV58" s="67"/>
      <c r="AW58" s="67"/>
      <c r="AX58" s="67"/>
      <c r="AY58" s="67"/>
      <c r="AZ58" s="67"/>
      <c r="BA58" s="67"/>
      <c r="BB58" s="67"/>
      <c r="BC58" s="67"/>
      <c r="BD58" s="67"/>
      <c r="BE58" s="67"/>
      <c r="BF58" s="67"/>
      <c r="BG58" s="67"/>
      <c r="BH58" s="67"/>
      <c r="BI58" s="67"/>
      <c r="BJ58" s="67"/>
      <c r="BK58" s="67"/>
      <c r="BL58" s="67"/>
      <c r="BM58" s="67"/>
      <c r="BN58" s="67"/>
      <c r="BO58" s="67"/>
      <c r="BP58" s="67"/>
      <c r="BQ58" s="67"/>
      <c r="BR58" s="67"/>
      <c r="BS58" s="67"/>
      <c r="BT58" s="67"/>
      <c r="BU58" s="67"/>
      <c r="BV58" s="67"/>
      <c r="BW58" s="67"/>
      <c r="BX58" s="67"/>
      <c r="BY58" s="67"/>
      <c r="BZ58" s="67"/>
      <c r="CA58" s="67"/>
      <c r="CB58" s="67"/>
      <c r="CC58" s="67"/>
      <c r="CD58" s="67"/>
      <c r="CE58" s="67"/>
      <c r="CF58" s="67"/>
      <c r="CG58" s="67"/>
      <c r="CH58" s="67"/>
      <c r="CI58" s="67"/>
      <c r="CJ58" s="67"/>
      <c r="CK58" s="67"/>
      <c r="CL58" s="67"/>
      <c r="CM58" s="67"/>
      <c r="CN58" s="67"/>
      <c r="CO58" s="67"/>
      <c r="CP58" s="67"/>
      <c r="CQ58" s="67"/>
      <c r="CR58" s="67"/>
      <c r="CS58" s="67"/>
      <c r="CT58" s="67"/>
      <c r="CU58" s="67"/>
      <c r="CV58" s="67"/>
      <c r="CW58" s="67"/>
      <c r="CX58" s="67"/>
      <c r="CY58" s="67"/>
      <c r="CZ58" s="67"/>
      <c r="DA58" s="67"/>
      <c r="DB58" s="67"/>
      <c r="DC58" s="67"/>
      <c r="DD58" s="67"/>
      <c r="DE58" s="67"/>
      <c r="DF58" s="67"/>
      <c r="DG58" s="67"/>
      <c r="DH58" s="67"/>
      <c r="DI58" s="67"/>
      <c r="DJ58" s="67"/>
      <c r="DK58" s="67"/>
      <c r="DL58" s="67"/>
      <c r="DM58" s="67"/>
      <c r="DN58" s="67"/>
      <c r="DO58" s="67"/>
      <c r="DP58" s="67"/>
      <c r="DQ58" s="67"/>
      <c r="DR58" s="67"/>
      <c r="DS58" s="67"/>
      <c r="DT58" s="67"/>
      <c r="DU58" s="67"/>
      <c r="DV58" s="67"/>
      <c r="DW58" s="67"/>
      <c r="DX58" s="67"/>
      <c r="DY58" s="67"/>
      <c r="DZ58" s="67"/>
      <c r="EA58" s="67"/>
      <c r="EB58" s="67"/>
      <c r="EC58" s="67"/>
      <c r="ED58" s="67"/>
      <c r="EE58" s="67"/>
      <c r="EF58" s="67"/>
      <c r="EG58" s="67"/>
      <c r="EH58" s="67"/>
      <c r="EI58" s="67"/>
      <c r="EJ58" s="67"/>
      <c r="EK58" s="67"/>
      <c r="EL58" s="67"/>
      <c r="EM58" s="67"/>
      <c r="EN58" s="67"/>
      <c r="EO58" s="67"/>
      <c r="EP58" s="67"/>
      <c r="EQ58" s="67"/>
      <c r="ER58" s="67"/>
      <c r="ES58" s="67"/>
      <c r="ET58" s="67"/>
      <c r="EU58" s="67"/>
      <c r="EV58" s="67"/>
      <c r="EW58" s="67"/>
      <c r="EX58" s="67"/>
      <c r="EY58" s="67"/>
      <c r="EZ58" s="67"/>
      <c r="FA58" s="67"/>
      <c r="FB58" s="67"/>
      <c r="FC58" s="67"/>
      <c r="FD58" s="67"/>
      <c r="FE58" s="67"/>
      <c r="FF58" s="67"/>
      <c r="FG58" s="67"/>
      <c r="FH58" s="67"/>
      <c r="FI58" s="67"/>
      <c r="FJ58" s="67"/>
      <c r="FK58" s="67"/>
      <c r="FL58" s="67"/>
      <c r="FM58" s="67"/>
      <c r="FN58" s="67"/>
      <c r="FO58" s="67"/>
      <c r="FP58" s="67"/>
      <c r="FQ58" s="67"/>
      <c r="FR58" s="67"/>
      <c r="FS58" s="67"/>
      <c r="FT58" s="67"/>
      <c r="FU58" s="67"/>
      <c r="FV58" s="67"/>
      <c r="FW58" s="67"/>
      <c r="FX58" s="67"/>
      <c r="FY58" s="67"/>
      <c r="FZ58" s="67"/>
      <c r="GA58" s="67"/>
      <c r="GB58" s="67"/>
      <c r="GC58" s="67"/>
      <c r="GD58" s="67"/>
      <c r="GE58" s="67"/>
      <c r="GF58" s="67"/>
      <c r="GG58" s="67"/>
      <c r="GH58" s="67"/>
      <c r="GI58" s="67"/>
      <c r="GJ58" s="67"/>
      <c r="GK58" s="67"/>
      <c r="GL58" s="67"/>
      <c r="GM58" s="67"/>
      <c r="GN58" s="67"/>
      <c r="GO58" s="67"/>
      <c r="GP58" s="67"/>
      <c r="GQ58" s="67"/>
      <c r="GR58" s="67"/>
      <c r="GS58" s="67"/>
      <c r="GT58" s="67"/>
      <c r="GU58" s="67"/>
      <c r="GV58" s="67"/>
      <c r="GW58" s="67"/>
      <c r="GX58" s="67"/>
      <c r="GY58" s="67"/>
      <c r="GZ58" s="67"/>
      <c r="HA58" s="67"/>
      <c r="HB58" s="67"/>
      <c r="HC58" s="67"/>
      <c r="HD58" s="67"/>
      <c r="HE58" s="67"/>
      <c r="HF58" s="67"/>
      <c r="HG58" s="67"/>
      <c r="HH58" s="67"/>
      <c r="HI58" s="67"/>
      <c r="HJ58" s="67"/>
      <c r="HK58" s="67"/>
      <c r="HL58" s="67"/>
      <c r="HM58" s="67"/>
      <c r="HN58" s="67"/>
      <c r="HO58" s="67"/>
      <c r="HP58" s="67"/>
      <c r="HQ58" s="67"/>
      <c r="HR58" s="67"/>
      <c r="HS58" s="67"/>
      <c r="HT58" s="67"/>
      <c r="HU58" s="67"/>
      <c r="HV58" s="67"/>
      <c r="HW58" s="67"/>
      <c r="HX58" s="67"/>
      <c r="HY58" s="67"/>
      <c r="HZ58" s="67"/>
      <c r="IA58" s="67"/>
      <c r="IB58" s="67"/>
      <c r="IC58" s="67"/>
      <c r="ID58" s="67"/>
      <c r="IE58" s="67"/>
      <c r="IF58" s="67"/>
      <c r="IG58" s="67"/>
      <c r="IH58" s="67"/>
      <c r="II58" s="67"/>
      <c r="IJ58" s="67"/>
      <c r="IK58" s="67"/>
      <c r="IL58" s="67"/>
      <c r="IM58" s="67"/>
      <c r="IN58" s="67"/>
      <c r="IO58" s="67"/>
      <c r="IP58" s="67"/>
      <c r="IQ58" s="67"/>
      <c r="IR58" s="67"/>
      <c r="IS58" s="67"/>
      <c r="IT58" s="67"/>
      <c r="IU58" s="67"/>
      <c r="IV58" s="67"/>
    </row>
    <row r="59" customFormat="false" ht="13" hidden="false" customHeight="false" outlineLevel="0" collapsed="false">
      <c r="A59" s="56"/>
      <c r="B59" s="57" t="s">
        <v>7</v>
      </c>
      <c r="C59" s="57"/>
      <c r="D59" s="58"/>
      <c r="E59" s="57" t="s">
        <v>8</v>
      </c>
      <c r="F59" s="57"/>
      <c r="G59" s="58"/>
      <c r="H59" s="57" t="s">
        <v>9</v>
      </c>
      <c r="I59" s="57"/>
      <c r="J59" s="58"/>
      <c r="K59" s="57" t="s">
        <v>10</v>
      </c>
      <c r="L59" s="57"/>
      <c r="M59" s="58"/>
      <c r="N59" s="57" t="s">
        <v>11</v>
      </c>
      <c r="O59" s="57"/>
      <c r="P59" s="58"/>
      <c r="Q59" s="57" t="s">
        <v>12</v>
      </c>
      <c r="R59" s="57"/>
      <c r="S59" s="58"/>
      <c r="T59" s="59" t="s">
        <v>13</v>
      </c>
      <c r="U59" s="60"/>
    </row>
    <row r="60" customFormat="false" ht="13" hidden="false" customHeight="false" outlineLevel="0" collapsed="false">
      <c r="A60" s="79" t="s">
        <v>83</v>
      </c>
      <c r="B60" s="65" t="n">
        <f aca="false">COUNTIF(R$4:R$22,"1")</f>
        <v>3</v>
      </c>
      <c r="C60" s="38" t="n">
        <f aca="false">B60/B$65</f>
        <v>0.157894736842105</v>
      </c>
      <c r="D60" s="64"/>
      <c r="E60" s="65" t="n">
        <f aca="false">COUNTIF(S$4:S$22,"1")</f>
        <v>2</v>
      </c>
      <c r="F60" s="38" t="n">
        <f aca="false">E60/E$65</f>
        <v>0.105263157894737</v>
      </c>
      <c r="G60" s="41"/>
      <c r="H60" s="65" t="n">
        <f aca="false">COUNTIF(T$4:T$22,"1")</f>
        <v>1</v>
      </c>
      <c r="I60" s="38" t="n">
        <f aca="false">H60/H$65</f>
        <v>0.0588235294117647</v>
      </c>
      <c r="J60" s="64"/>
      <c r="K60" s="65" t="n">
        <f aca="false">COUNTIF(U$4:U$22,"1")</f>
        <v>0</v>
      </c>
      <c r="L60" s="38" t="n">
        <f aca="false">K60/K$65</f>
        <v>0</v>
      </c>
      <c r="M60" s="64"/>
      <c r="N60" s="65" t="n">
        <f aca="false">COUNTIF(V$4:V$22,"1")</f>
        <v>2</v>
      </c>
      <c r="O60" s="38" t="n">
        <f aca="false">N60/N$65</f>
        <v>0.105263157894737</v>
      </c>
      <c r="P60" s="64"/>
      <c r="Q60" s="65" t="n">
        <f aca="false">COUNTIF(W$4:W$22,"1")</f>
        <v>1</v>
      </c>
      <c r="R60" s="38" t="n">
        <f aca="false">Q60/Q$65</f>
        <v>0.0555555555555556</v>
      </c>
      <c r="S60" s="64"/>
      <c r="T60" s="65" t="n">
        <f aca="false">COUNTIF(X$4:X$22,"1")</f>
        <v>2</v>
      </c>
      <c r="U60" s="40" t="n">
        <f aca="false">T60/T$65</f>
        <v>0.105263157894737</v>
      </c>
      <c r="V60" s="67"/>
      <c r="W60" s="67"/>
      <c r="X60" s="67"/>
      <c r="Y60" s="67"/>
      <c r="Z60" s="67"/>
      <c r="AA60" s="67"/>
      <c r="AB60" s="67"/>
      <c r="AC60" s="67"/>
      <c r="AD60" s="67"/>
      <c r="AE60" s="67"/>
      <c r="AF60" s="67"/>
      <c r="AG60" s="67"/>
      <c r="AH60" s="67"/>
      <c r="AI60" s="67"/>
      <c r="AJ60" s="67"/>
      <c r="AK60" s="67"/>
      <c r="AL60" s="67"/>
      <c r="AM60" s="67"/>
      <c r="AN60" s="67"/>
      <c r="AO60" s="67"/>
      <c r="AP60" s="67"/>
      <c r="AQ60" s="67"/>
      <c r="AR60" s="67"/>
      <c r="AS60" s="67"/>
      <c r="AT60" s="67"/>
      <c r="AU60" s="67"/>
      <c r="AV60" s="67"/>
      <c r="AW60" s="67"/>
      <c r="AX60" s="67"/>
      <c r="AY60" s="67"/>
      <c r="AZ60" s="67"/>
      <c r="BA60" s="67"/>
      <c r="BB60" s="67"/>
      <c r="BC60" s="67"/>
      <c r="BD60" s="67"/>
      <c r="BE60" s="67"/>
      <c r="BF60" s="67"/>
      <c r="BG60" s="67"/>
      <c r="BH60" s="67"/>
      <c r="BI60" s="67"/>
      <c r="BJ60" s="67"/>
      <c r="BK60" s="67"/>
      <c r="BL60" s="67"/>
      <c r="BM60" s="67"/>
      <c r="BN60" s="67"/>
      <c r="BO60" s="67"/>
      <c r="BP60" s="67"/>
      <c r="BQ60" s="67"/>
      <c r="BR60" s="67"/>
      <c r="BS60" s="67"/>
      <c r="BT60" s="67"/>
      <c r="BU60" s="67"/>
      <c r="BV60" s="67"/>
      <c r="BW60" s="67"/>
      <c r="BX60" s="67"/>
      <c r="BY60" s="67"/>
      <c r="BZ60" s="67"/>
      <c r="CA60" s="67"/>
      <c r="CB60" s="67"/>
      <c r="CC60" s="67"/>
      <c r="CD60" s="67"/>
      <c r="CE60" s="67"/>
      <c r="CF60" s="67"/>
      <c r="CG60" s="67"/>
      <c r="CH60" s="67"/>
      <c r="CI60" s="67"/>
      <c r="CJ60" s="67"/>
      <c r="CK60" s="67"/>
      <c r="CL60" s="67"/>
      <c r="CM60" s="67"/>
      <c r="CN60" s="67"/>
      <c r="CO60" s="67"/>
      <c r="CP60" s="67"/>
      <c r="CQ60" s="67"/>
      <c r="CR60" s="67"/>
      <c r="CS60" s="67"/>
      <c r="CT60" s="67"/>
      <c r="CU60" s="67"/>
      <c r="CV60" s="67"/>
      <c r="CW60" s="67"/>
      <c r="CX60" s="67"/>
      <c r="CY60" s="67"/>
      <c r="CZ60" s="67"/>
      <c r="DA60" s="67"/>
      <c r="DB60" s="67"/>
      <c r="DC60" s="67"/>
      <c r="DD60" s="67"/>
      <c r="DE60" s="67"/>
      <c r="DF60" s="67"/>
      <c r="DG60" s="67"/>
      <c r="DH60" s="67"/>
      <c r="DI60" s="67"/>
      <c r="DJ60" s="67"/>
      <c r="DK60" s="67"/>
      <c r="DL60" s="67"/>
      <c r="DM60" s="67"/>
      <c r="DN60" s="67"/>
      <c r="DO60" s="67"/>
      <c r="DP60" s="67"/>
      <c r="DQ60" s="67"/>
      <c r="DR60" s="67"/>
      <c r="DS60" s="67"/>
      <c r="DT60" s="67"/>
      <c r="DU60" s="67"/>
      <c r="DV60" s="67"/>
      <c r="DW60" s="67"/>
      <c r="DX60" s="67"/>
      <c r="DY60" s="67"/>
      <c r="DZ60" s="67"/>
      <c r="EA60" s="67"/>
      <c r="EB60" s="67"/>
      <c r="EC60" s="67"/>
      <c r="ED60" s="67"/>
      <c r="EE60" s="67"/>
      <c r="EF60" s="67"/>
      <c r="EG60" s="67"/>
      <c r="EH60" s="67"/>
      <c r="EI60" s="67"/>
      <c r="EJ60" s="67"/>
      <c r="EK60" s="67"/>
      <c r="EL60" s="67"/>
      <c r="EM60" s="67"/>
      <c r="EN60" s="67"/>
      <c r="EO60" s="67"/>
      <c r="EP60" s="67"/>
      <c r="EQ60" s="67"/>
      <c r="ER60" s="67"/>
      <c r="ES60" s="67"/>
      <c r="ET60" s="67"/>
      <c r="EU60" s="67"/>
      <c r="EV60" s="67"/>
      <c r="EW60" s="67"/>
      <c r="EX60" s="67"/>
      <c r="EY60" s="67"/>
      <c r="EZ60" s="67"/>
      <c r="FA60" s="67"/>
      <c r="FB60" s="67"/>
      <c r="FC60" s="67"/>
      <c r="FD60" s="67"/>
      <c r="FE60" s="67"/>
      <c r="FF60" s="67"/>
      <c r="FG60" s="67"/>
      <c r="FH60" s="67"/>
      <c r="FI60" s="67"/>
      <c r="FJ60" s="67"/>
      <c r="FK60" s="67"/>
      <c r="FL60" s="67"/>
      <c r="FM60" s="67"/>
      <c r="FN60" s="67"/>
      <c r="FO60" s="67"/>
      <c r="FP60" s="67"/>
      <c r="FQ60" s="67"/>
      <c r="FR60" s="67"/>
      <c r="FS60" s="67"/>
      <c r="FT60" s="67"/>
      <c r="FU60" s="67"/>
      <c r="FV60" s="67"/>
      <c r="FW60" s="67"/>
      <c r="FX60" s="67"/>
      <c r="FY60" s="67"/>
      <c r="FZ60" s="67"/>
      <c r="GA60" s="67"/>
      <c r="GB60" s="67"/>
      <c r="GC60" s="67"/>
      <c r="GD60" s="67"/>
      <c r="GE60" s="67"/>
      <c r="GF60" s="67"/>
      <c r="GG60" s="67"/>
      <c r="GH60" s="67"/>
      <c r="GI60" s="67"/>
      <c r="GJ60" s="67"/>
      <c r="GK60" s="67"/>
      <c r="GL60" s="67"/>
      <c r="GM60" s="67"/>
      <c r="GN60" s="67"/>
      <c r="GO60" s="67"/>
      <c r="GP60" s="67"/>
      <c r="GQ60" s="67"/>
      <c r="GR60" s="67"/>
      <c r="GS60" s="67"/>
      <c r="GT60" s="67"/>
      <c r="GU60" s="67"/>
      <c r="GV60" s="67"/>
      <c r="GW60" s="67"/>
      <c r="GX60" s="67"/>
      <c r="GY60" s="67"/>
      <c r="GZ60" s="67"/>
      <c r="HA60" s="67"/>
      <c r="HB60" s="67"/>
      <c r="HC60" s="67"/>
      <c r="HD60" s="67"/>
      <c r="HE60" s="67"/>
      <c r="HF60" s="67"/>
      <c r="HG60" s="67"/>
      <c r="HH60" s="67"/>
      <c r="HI60" s="67"/>
      <c r="HJ60" s="67"/>
      <c r="HK60" s="67"/>
      <c r="HL60" s="67"/>
      <c r="HM60" s="67"/>
      <c r="HN60" s="67"/>
      <c r="HO60" s="67"/>
      <c r="HP60" s="67"/>
      <c r="HQ60" s="67"/>
      <c r="HR60" s="67"/>
      <c r="HS60" s="67"/>
      <c r="HT60" s="67"/>
      <c r="HU60" s="67"/>
      <c r="HV60" s="67"/>
      <c r="HW60" s="67"/>
      <c r="HX60" s="67"/>
      <c r="HY60" s="67"/>
      <c r="HZ60" s="67"/>
      <c r="IA60" s="67"/>
      <c r="IB60" s="67"/>
      <c r="IC60" s="67"/>
      <c r="ID60" s="67"/>
      <c r="IE60" s="67"/>
      <c r="IF60" s="67"/>
      <c r="IG60" s="67"/>
      <c r="IH60" s="67"/>
      <c r="II60" s="67"/>
      <c r="IJ60" s="67"/>
      <c r="IK60" s="67"/>
      <c r="IL60" s="67"/>
      <c r="IM60" s="67"/>
      <c r="IN60" s="67"/>
      <c r="IO60" s="67"/>
      <c r="IP60" s="67"/>
      <c r="IQ60" s="67"/>
      <c r="IR60" s="67"/>
      <c r="IS60" s="67"/>
      <c r="IT60" s="67"/>
      <c r="IU60" s="67"/>
      <c r="IV60" s="67"/>
    </row>
    <row r="61" customFormat="false" ht="13" hidden="false" customHeight="false" outlineLevel="0" collapsed="false">
      <c r="A61" s="79" t="s">
        <v>84</v>
      </c>
      <c r="B61" s="65" t="n">
        <f aca="false">COUNTIF(R$4:R$22,"2")</f>
        <v>3</v>
      </c>
      <c r="C61" s="38" t="n">
        <f aca="false">B61/B$65</f>
        <v>0.157894736842105</v>
      </c>
      <c r="D61" s="64"/>
      <c r="E61" s="65" t="n">
        <f aca="false">COUNTIF(S$4:S$22,"2")</f>
        <v>3</v>
      </c>
      <c r="F61" s="38" t="n">
        <f aca="false">E61/E$65</f>
        <v>0.157894736842105</v>
      </c>
      <c r="G61" s="41"/>
      <c r="H61" s="65" t="n">
        <f aca="false">COUNTIF(T$4:T$22,"2")</f>
        <v>3</v>
      </c>
      <c r="I61" s="38" t="n">
        <f aca="false">H61/H$65</f>
        <v>0.176470588235294</v>
      </c>
      <c r="J61" s="64"/>
      <c r="K61" s="65" t="n">
        <f aca="false">COUNTIF(U$4:U$22,"2")</f>
        <v>5</v>
      </c>
      <c r="L61" s="38" t="n">
        <f aca="false">K61/K$65</f>
        <v>0.263157894736842</v>
      </c>
      <c r="M61" s="64"/>
      <c r="N61" s="65" t="n">
        <f aca="false">COUNTIF(V$4:V$22,"2")</f>
        <v>3</v>
      </c>
      <c r="O61" s="38" t="n">
        <f aca="false">N61/N$65</f>
        <v>0.157894736842105</v>
      </c>
      <c r="P61" s="64"/>
      <c r="Q61" s="65" t="n">
        <f aca="false">COUNTIF(W$4:W$22,"2")</f>
        <v>5</v>
      </c>
      <c r="R61" s="38" t="n">
        <f aca="false">Q61/Q$65</f>
        <v>0.277777777777778</v>
      </c>
      <c r="S61" s="64"/>
      <c r="T61" s="65" t="n">
        <f aca="false">COUNTIF(X$4:X$22,"2")</f>
        <v>2</v>
      </c>
      <c r="U61" s="40" t="n">
        <f aca="false">T61/T$65</f>
        <v>0.105263157894737</v>
      </c>
      <c r="V61" s="67"/>
      <c r="W61" s="67"/>
      <c r="X61" s="67"/>
      <c r="Y61" s="67"/>
      <c r="Z61" s="67"/>
      <c r="AA61" s="67"/>
      <c r="AB61" s="67"/>
      <c r="AC61" s="67"/>
      <c r="AD61" s="67"/>
      <c r="AE61" s="67"/>
      <c r="AF61" s="67"/>
      <c r="AG61" s="67"/>
      <c r="AH61" s="67"/>
      <c r="AI61" s="67"/>
      <c r="AJ61" s="67"/>
      <c r="AK61" s="67"/>
      <c r="AL61" s="67"/>
      <c r="AM61" s="67"/>
      <c r="AN61" s="67"/>
      <c r="AO61" s="67"/>
      <c r="AP61" s="67"/>
      <c r="AQ61" s="67"/>
      <c r="AR61" s="67"/>
      <c r="AS61" s="67"/>
      <c r="AT61" s="67"/>
      <c r="AU61" s="67"/>
      <c r="AV61" s="67"/>
      <c r="AW61" s="67"/>
      <c r="AX61" s="67"/>
      <c r="AY61" s="67"/>
      <c r="AZ61" s="67"/>
      <c r="BA61" s="67"/>
      <c r="BB61" s="67"/>
      <c r="BC61" s="67"/>
      <c r="BD61" s="67"/>
      <c r="BE61" s="67"/>
      <c r="BF61" s="67"/>
      <c r="BG61" s="67"/>
      <c r="BH61" s="67"/>
      <c r="BI61" s="67"/>
      <c r="BJ61" s="67"/>
      <c r="BK61" s="67"/>
      <c r="BL61" s="67"/>
      <c r="BM61" s="67"/>
      <c r="BN61" s="67"/>
      <c r="BO61" s="67"/>
      <c r="BP61" s="67"/>
      <c r="BQ61" s="67"/>
      <c r="BR61" s="67"/>
      <c r="BS61" s="67"/>
      <c r="BT61" s="67"/>
      <c r="BU61" s="67"/>
      <c r="BV61" s="67"/>
      <c r="BW61" s="67"/>
      <c r="BX61" s="67"/>
      <c r="BY61" s="67"/>
      <c r="BZ61" s="67"/>
      <c r="CA61" s="67"/>
      <c r="CB61" s="67"/>
      <c r="CC61" s="67"/>
      <c r="CD61" s="67"/>
      <c r="CE61" s="67"/>
      <c r="CF61" s="67"/>
      <c r="CG61" s="67"/>
      <c r="CH61" s="67"/>
      <c r="CI61" s="67"/>
      <c r="CJ61" s="67"/>
      <c r="CK61" s="67"/>
      <c r="CL61" s="67"/>
      <c r="CM61" s="67"/>
      <c r="CN61" s="67"/>
      <c r="CO61" s="67"/>
      <c r="CP61" s="67"/>
      <c r="CQ61" s="67"/>
      <c r="CR61" s="67"/>
      <c r="CS61" s="67"/>
      <c r="CT61" s="67"/>
      <c r="CU61" s="67"/>
      <c r="CV61" s="67"/>
      <c r="CW61" s="67"/>
      <c r="CX61" s="67"/>
      <c r="CY61" s="67"/>
      <c r="CZ61" s="67"/>
      <c r="DA61" s="67"/>
      <c r="DB61" s="67"/>
      <c r="DC61" s="67"/>
      <c r="DD61" s="67"/>
      <c r="DE61" s="67"/>
      <c r="DF61" s="67"/>
      <c r="DG61" s="67"/>
      <c r="DH61" s="67"/>
      <c r="DI61" s="67"/>
      <c r="DJ61" s="67"/>
      <c r="DK61" s="67"/>
      <c r="DL61" s="67"/>
      <c r="DM61" s="67"/>
      <c r="DN61" s="67"/>
      <c r="DO61" s="67"/>
      <c r="DP61" s="67"/>
      <c r="DQ61" s="67"/>
      <c r="DR61" s="67"/>
      <c r="DS61" s="67"/>
      <c r="DT61" s="67"/>
      <c r="DU61" s="67"/>
      <c r="DV61" s="67"/>
      <c r="DW61" s="67"/>
      <c r="DX61" s="67"/>
      <c r="DY61" s="67"/>
      <c r="DZ61" s="67"/>
      <c r="EA61" s="67"/>
      <c r="EB61" s="67"/>
      <c r="EC61" s="67"/>
      <c r="ED61" s="67"/>
      <c r="EE61" s="67"/>
      <c r="EF61" s="67"/>
      <c r="EG61" s="67"/>
      <c r="EH61" s="67"/>
      <c r="EI61" s="67"/>
      <c r="EJ61" s="67"/>
      <c r="EK61" s="67"/>
      <c r="EL61" s="67"/>
      <c r="EM61" s="67"/>
      <c r="EN61" s="67"/>
      <c r="EO61" s="67"/>
      <c r="EP61" s="67"/>
      <c r="EQ61" s="67"/>
      <c r="ER61" s="67"/>
      <c r="ES61" s="67"/>
      <c r="ET61" s="67"/>
      <c r="EU61" s="67"/>
      <c r="EV61" s="67"/>
      <c r="EW61" s="67"/>
      <c r="EX61" s="67"/>
      <c r="EY61" s="67"/>
      <c r="EZ61" s="67"/>
      <c r="FA61" s="67"/>
      <c r="FB61" s="67"/>
      <c r="FC61" s="67"/>
      <c r="FD61" s="67"/>
      <c r="FE61" s="67"/>
      <c r="FF61" s="67"/>
      <c r="FG61" s="67"/>
      <c r="FH61" s="67"/>
      <c r="FI61" s="67"/>
      <c r="FJ61" s="67"/>
      <c r="FK61" s="67"/>
      <c r="FL61" s="67"/>
      <c r="FM61" s="67"/>
      <c r="FN61" s="67"/>
      <c r="FO61" s="67"/>
      <c r="FP61" s="67"/>
      <c r="FQ61" s="67"/>
      <c r="FR61" s="67"/>
      <c r="FS61" s="67"/>
      <c r="FT61" s="67"/>
      <c r="FU61" s="67"/>
      <c r="FV61" s="67"/>
      <c r="FW61" s="67"/>
      <c r="FX61" s="67"/>
      <c r="FY61" s="67"/>
      <c r="FZ61" s="67"/>
      <c r="GA61" s="67"/>
      <c r="GB61" s="67"/>
      <c r="GC61" s="67"/>
      <c r="GD61" s="67"/>
      <c r="GE61" s="67"/>
      <c r="GF61" s="67"/>
      <c r="GG61" s="67"/>
      <c r="GH61" s="67"/>
      <c r="GI61" s="67"/>
      <c r="GJ61" s="67"/>
      <c r="GK61" s="67"/>
      <c r="GL61" s="67"/>
      <c r="GM61" s="67"/>
      <c r="GN61" s="67"/>
      <c r="GO61" s="67"/>
      <c r="GP61" s="67"/>
      <c r="GQ61" s="67"/>
      <c r="GR61" s="67"/>
      <c r="GS61" s="67"/>
      <c r="GT61" s="67"/>
      <c r="GU61" s="67"/>
      <c r="GV61" s="67"/>
      <c r="GW61" s="67"/>
      <c r="GX61" s="67"/>
      <c r="GY61" s="67"/>
      <c r="GZ61" s="67"/>
      <c r="HA61" s="67"/>
      <c r="HB61" s="67"/>
      <c r="HC61" s="67"/>
      <c r="HD61" s="67"/>
      <c r="HE61" s="67"/>
      <c r="HF61" s="67"/>
      <c r="HG61" s="67"/>
      <c r="HH61" s="67"/>
      <c r="HI61" s="67"/>
      <c r="HJ61" s="67"/>
      <c r="HK61" s="67"/>
      <c r="HL61" s="67"/>
      <c r="HM61" s="67"/>
      <c r="HN61" s="67"/>
      <c r="HO61" s="67"/>
      <c r="HP61" s="67"/>
      <c r="HQ61" s="67"/>
      <c r="HR61" s="67"/>
      <c r="HS61" s="67"/>
      <c r="HT61" s="67"/>
      <c r="HU61" s="67"/>
      <c r="HV61" s="67"/>
      <c r="HW61" s="67"/>
      <c r="HX61" s="67"/>
      <c r="HY61" s="67"/>
      <c r="HZ61" s="67"/>
      <c r="IA61" s="67"/>
      <c r="IB61" s="67"/>
      <c r="IC61" s="67"/>
      <c r="ID61" s="67"/>
      <c r="IE61" s="67"/>
      <c r="IF61" s="67"/>
      <c r="IG61" s="67"/>
      <c r="IH61" s="67"/>
      <c r="II61" s="67"/>
      <c r="IJ61" s="67"/>
      <c r="IK61" s="67"/>
      <c r="IL61" s="67"/>
      <c r="IM61" s="67"/>
      <c r="IN61" s="67"/>
      <c r="IO61" s="67"/>
      <c r="IP61" s="67"/>
      <c r="IQ61" s="67"/>
      <c r="IR61" s="67"/>
      <c r="IS61" s="67"/>
      <c r="IT61" s="67"/>
      <c r="IU61" s="67"/>
      <c r="IV61" s="67"/>
    </row>
    <row r="62" customFormat="false" ht="13" hidden="false" customHeight="false" outlineLevel="0" collapsed="false">
      <c r="A62" s="79" t="s">
        <v>85</v>
      </c>
      <c r="B62" s="65" t="n">
        <f aca="false">COUNTIF(R$4:R$22,"3")</f>
        <v>6</v>
      </c>
      <c r="C62" s="38" t="n">
        <f aca="false">B62/B$65</f>
        <v>0.315789473684211</v>
      </c>
      <c r="D62" s="64"/>
      <c r="E62" s="65" t="n">
        <f aca="false">COUNTIF(S$4:S$22,"3")</f>
        <v>8</v>
      </c>
      <c r="F62" s="38" t="n">
        <f aca="false">E62/E$65</f>
        <v>0.421052631578947</v>
      </c>
      <c r="G62" s="41"/>
      <c r="H62" s="65" t="n">
        <f aca="false">COUNTIF(T$4:T$22,"3")</f>
        <v>5</v>
      </c>
      <c r="I62" s="38" t="n">
        <f aca="false">H62/H$65</f>
        <v>0.294117647058824</v>
      </c>
      <c r="J62" s="64"/>
      <c r="K62" s="65" t="n">
        <f aca="false">COUNTIF(U$4:U$22,"3")</f>
        <v>5</v>
      </c>
      <c r="L62" s="38" t="n">
        <f aca="false">K62/K$65</f>
        <v>0.263157894736842</v>
      </c>
      <c r="M62" s="64"/>
      <c r="N62" s="65" t="n">
        <f aca="false">COUNTIF(V$4:V$22,"3")</f>
        <v>6</v>
      </c>
      <c r="O62" s="38" t="n">
        <f aca="false">N62/N$65</f>
        <v>0.315789473684211</v>
      </c>
      <c r="P62" s="64"/>
      <c r="Q62" s="65" t="n">
        <f aca="false">COUNTIF(W$4:W$22,"3")</f>
        <v>6</v>
      </c>
      <c r="R62" s="38" t="n">
        <f aca="false">Q62/Q$65</f>
        <v>0.333333333333333</v>
      </c>
      <c r="S62" s="64"/>
      <c r="T62" s="65" t="n">
        <f aca="false">COUNTIF(X$4:X$22,"3")</f>
        <v>7</v>
      </c>
      <c r="U62" s="40" t="n">
        <f aca="false">T62/T$65</f>
        <v>0.368421052631579</v>
      </c>
      <c r="V62" s="67"/>
      <c r="W62" s="67"/>
      <c r="X62" s="67"/>
      <c r="Y62" s="67"/>
      <c r="Z62" s="67"/>
      <c r="AA62" s="67"/>
      <c r="AB62" s="67"/>
      <c r="AC62" s="67"/>
      <c r="AD62" s="67"/>
      <c r="AE62" s="67"/>
      <c r="AF62" s="67"/>
      <c r="AG62" s="67"/>
      <c r="AH62" s="67"/>
      <c r="AI62" s="67"/>
      <c r="AJ62" s="67"/>
      <c r="AK62" s="67"/>
      <c r="AL62" s="67"/>
      <c r="AM62" s="67"/>
      <c r="AN62" s="67"/>
      <c r="AO62" s="67"/>
      <c r="AP62" s="67"/>
      <c r="AQ62" s="67"/>
      <c r="AR62" s="67"/>
      <c r="AS62" s="67"/>
      <c r="AT62" s="67"/>
      <c r="AU62" s="67"/>
      <c r="AV62" s="67"/>
      <c r="AW62" s="67"/>
      <c r="AX62" s="67"/>
      <c r="AY62" s="67"/>
      <c r="AZ62" s="67"/>
      <c r="BA62" s="67"/>
      <c r="BB62" s="67"/>
      <c r="BC62" s="67"/>
      <c r="BD62" s="67"/>
      <c r="BE62" s="67"/>
      <c r="BF62" s="67"/>
      <c r="BG62" s="67"/>
      <c r="BH62" s="67"/>
      <c r="BI62" s="67"/>
      <c r="BJ62" s="67"/>
      <c r="BK62" s="67"/>
      <c r="BL62" s="67"/>
      <c r="BM62" s="67"/>
      <c r="BN62" s="67"/>
      <c r="BO62" s="67"/>
      <c r="BP62" s="67"/>
      <c r="BQ62" s="67"/>
      <c r="BR62" s="67"/>
      <c r="BS62" s="67"/>
      <c r="BT62" s="67"/>
      <c r="BU62" s="67"/>
      <c r="BV62" s="67"/>
      <c r="BW62" s="67"/>
      <c r="BX62" s="67"/>
      <c r="BY62" s="67"/>
      <c r="BZ62" s="67"/>
      <c r="CA62" s="67"/>
      <c r="CB62" s="67"/>
      <c r="CC62" s="67"/>
      <c r="CD62" s="67"/>
      <c r="CE62" s="67"/>
      <c r="CF62" s="67"/>
      <c r="CG62" s="67"/>
      <c r="CH62" s="67"/>
      <c r="CI62" s="67"/>
      <c r="CJ62" s="67"/>
      <c r="CK62" s="67"/>
      <c r="CL62" s="67"/>
      <c r="CM62" s="67"/>
      <c r="CN62" s="67"/>
      <c r="CO62" s="67"/>
      <c r="CP62" s="67"/>
      <c r="CQ62" s="67"/>
      <c r="CR62" s="67"/>
      <c r="CS62" s="67"/>
      <c r="CT62" s="67"/>
      <c r="CU62" s="67"/>
      <c r="CV62" s="67"/>
      <c r="CW62" s="67"/>
      <c r="CX62" s="67"/>
      <c r="CY62" s="67"/>
      <c r="CZ62" s="67"/>
      <c r="DA62" s="67"/>
      <c r="DB62" s="67"/>
      <c r="DC62" s="67"/>
      <c r="DD62" s="67"/>
      <c r="DE62" s="67"/>
      <c r="DF62" s="67"/>
      <c r="DG62" s="67"/>
      <c r="DH62" s="67"/>
      <c r="DI62" s="67"/>
      <c r="DJ62" s="67"/>
      <c r="DK62" s="67"/>
      <c r="DL62" s="67"/>
      <c r="DM62" s="67"/>
      <c r="DN62" s="67"/>
      <c r="DO62" s="67"/>
      <c r="DP62" s="67"/>
      <c r="DQ62" s="67"/>
      <c r="DR62" s="67"/>
      <c r="DS62" s="67"/>
      <c r="DT62" s="67"/>
      <c r="DU62" s="67"/>
      <c r="DV62" s="67"/>
      <c r="DW62" s="67"/>
      <c r="DX62" s="67"/>
      <c r="DY62" s="67"/>
      <c r="DZ62" s="67"/>
      <c r="EA62" s="67"/>
      <c r="EB62" s="67"/>
      <c r="EC62" s="67"/>
      <c r="ED62" s="67"/>
      <c r="EE62" s="67"/>
      <c r="EF62" s="67"/>
      <c r="EG62" s="67"/>
      <c r="EH62" s="67"/>
      <c r="EI62" s="67"/>
      <c r="EJ62" s="67"/>
      <c r="EK62" s="67"/>
      <c r="EL62" s="67"/>
      <c r="EM62" s="67"/>
      <c r="EN62" s="67"/>
      <c r="EO62" s="67"/>
      <c r="EP62" s="67"/>
      <c r="EQ62" s="67"/>
      <c r="ER62" s="67"/>
      <c r="ES62" s="67"/>
      <c r="ET62" s="67"/>
      <c r="EU62" s="67"/>
      <c r="EV62" s="67"/>
      <c r="EW62" s="67"/>
      <c r="EX62" s="67"/>
      <c r="EY62" s="67"/>
      <c r="EZ62" s="67"/>
      <c r="FA62" s="67"/>
      <c r="FB62" s="67"/>
      <c r="FC62" s="67"/>
      <c r="FD62" s="67"/>
      <c r="FE62" s="67"/>
      <c r="FF62" s="67"/>
      <c r="FG62" s="67"/>
      <c r="FH62" s="67"/>
      <c r="FI62" s="67"/>
      <c r="FJ62" s="67"/>
      <c r="FK62" s="67"/>
      <c r="FL62" s="67"/>
      <c r="FM62" s="67"/>
      <c r="FN62" s="67"/>
      <c r="FO62" s="67"/>
      <c r="FP62" s="67"/>
      <c r="FQ62" s="67"/>
      <c r="FR62" s="67"/>
      <c r="FS62" s="67"/>
      <c r="FT62" s="67"/>
      <c r="FU62" s="67"/>
      <c r="FV62" s="67"/>
      <c r="FW62" s="67"/>
      <c r="FX62" s="67"/>
      <c r="FY62" s="67"/>
      <c r="FZ62" s="67"/>
      <c r="GA62" s="67"/>
      <c r="GB62" s="67"/>
      <c r="GC62" s="67"/>
      <c r="GD62" s="67"/>
      <c r="GE62" s="67"/>
      <c r="GF62" s="67"/>
      <c r="GG62" s="67"/>
      <c r="GH62" s="67"/>
      <c r="GI62" s="67"/>
      <c r="GJ62" s="67"/>
      <c r="GK62" s="67"/>
      <c r="GL62" s="67"/>
      <c r="GM62" s="67"/>
      <c r="GN62" s="67"/>
      <c r="GO62" s="67"/>
      <c r="GP62" s="67"/>
      <c r="GQ62" s="67"/>
      <c r="GR62" s="67"/>
      <c r="GS62" s="67"/>
      <c r="GT62" s="67"/>
      <c r="GU62" s="67"/>
      <c r="GV62" s="67"/>
      <c r="GW62" s="67"/>
      <c r="GX62" s="67"/>
      <c r="GY62" s="67"/>
      <c r="GZ62" s="67"/>
      <c r="HA62" s="67"/>
      <c r="HB62" s="67"/>
      <c r="HC62" s="67"/>
      <c r="HD62" s="67"/>
      <c r="HE62" s="67"/>
      <c r="HF62" s="67"/>
      <c r="HG62" s="67"/>
      <c r="HH62" s="67"/>
      <c r="HI62" s="67"/>
      <c r="HJ62" s="67"/>
      <c r="HK62" s="67"/>
      <c r="HL62" s="67"/>
      <c r="HM62" s="67"/>
      <c r="HN62" s="67"/>
      <c r="HO62" s="67"/>
      <c r="HP62" s="67"/>
      <c r="HQ62" s="67"/>
      <c r="HR62" s="67"/>
      <c r="HS62" s="67"/>
      <c r="HT62" s="67"/>
      <c r="HU62" s="67"/>
      <c r="HV62" s="67"/>
      <c r="HW62" s="67"/>
      <c r="HX62" s="67"/>
      <c r="HY62" s="67"/>
      <c r="HZ62" s="67"/>
      <c r="IA62" s="67"/>
      <c r="IB62" s="67"/>
      <c r="IC62" s="67"/>
      <c r="ID62" s="67"/>
      <c r="IE62" s="67"/>
      <c r="IF62" s="67"/>
      <c r="IG62" s="67"/>
      <c r="IH62" s="67"/>
      <c r="II62" s="67"/>
      <c r="IJ62" s="67"/>
      <c r="IK62" s="67"/>
      <c r="IL62" s="67"/>
      <c r="IM62" s="67"/>
      <c r="IN62" s="67"/>
      <c r="IO62" s="67"/>
      <c r="IP62" s="67"/>
      <c r="IQ62" s="67"/>
      <c r="IR62" s="67"/>
      <c r="IS62" s="67"/>
      <c r="IT62" s="67"/>
      <c r="IU62" s="67"/>
      <c r="IV62" s="67"/>
    </row>
    <row r="63" customFormat="false" ht="13" hidden="false" customHeight="false" outlineLevel="0" collapsed="false">
      <c r="A63" s="79" t="s">
        <v>86</v>
      </c>
      <c r="B63" s="65" t="n">
        <f aca="false">COUNTIF(R$4:R$22,"4")</f>
        <v>7</v>
      </c>
      <c r="C63" s="38" t="n">
        <f aca="false">B63/B$65</f>
        <v>0.368421052631579</v>
      </c>
      <c r="D63" s="64"/>
      <c r="E63" s="65" t="n">
        <f aca="false">COUNTIF(S$4:S$22,"4")</f>
        <v>6</v>
      </c>
      <c r="F63" s="38" t="n">
        <f aca="false">E63/E$65</f>
        <v>0.315789473684211</v>
      </c>
      <c r="G63" s="41"/>
      <c r="H63" s="65" t="n">
        <f aca="false">COUNTIF(T$4:T$22,"4")</f>
        <v>8</v>
      </c>
      <c r="I63" s="38" t="n">
        <f aca="false">H63/H$65</f>
        <v>0.470588235294118</v>
      </c>
      <c r="J63" s="64"/>
      <c r="K63" s="65" t="n">
        <f aca="false">COUNTIF(U$4:U$22,"4")</f>
        <v>9</v>
      </c>
      <c r="L63" s="38" t="n">
        <f aca="false">K63/K$65</f>
        <v>0.473684210526316</v>
      </c>
      <c r="M63" s="64"/>
      <c r="N63" s="65" t="n">
        <f aca="false">COUNTIF(V$4:V$22,"4")</f>
        <v>8</v>
      </c>
      <c r="O63" s="38" t="n">
        <f aca="false">N63/N$65</f>
        <v>0.421052631578947</v>
      </c>
      <c r="P63" s="64"/>
      <c r="Q63" s="65" t="n">
        <f aca="false">COUNTIF(W$4:W$22,"4")</f>
        <v>6</v>
      </c>
      <c r="R63" s="38" t="n">
        <f aca="false">Q63/Q$65</f>
        <v>0.333333333333333</v>
      </c>
      <c r="S63" s="64"/>
      <c r="T63" s="65" t="n">
        <f aca="false">COUNTIF(X$4:X$22,"4")</f>
        <v>8</v>
      </c>
      <c r="U63" s="40" t="n">
        <f aca="false">T63/T$65</f>
        <v>0.421052631578947</v>
      </c>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7"/>
      <c r="BB63" s="67"/>
      <c r="BC63" s="67"/>
      <c r="BD63" s="67"/>
      <c r="BE63" s="67"/>
      <c r="BF63" s="67"/>
      <c r="BG63" s="67"/>
      <c r="BH63" s="67"/>
      <c r="BI63" s="67"/>
      <c r="BJ63" s="67"/>
      <c r="BK63" s="67"/>
      <c r="BL63" s="67"/>
      <c r="BM63" s="67"/>
      <c r="BN63" s="67"/>
      <c r="BO63" s="67"/>
      <c r="BP63" s="67"/>
      <c r="BQ63" s="67"/>
      <c r="BR63" s="67"/>
      <c r="BS63" s="67"/>
      <c r="BT63" s="67"/>
      <c r="BU63" s="67"/>
      <c r="BV63" s="67"/>
      <c r="BW63" s="67"/>
      <c r="BX63" s="67"/>
      <c r="BY63" s="67"/>
      <c r="BZ63" s="67"/>
      <c r="CA63" s="67"/>
      <c r="CB63" s="67"/>
      <c r="CC63" s="67"/>
      <c r="CD63" s="67"/>
      <c r="CE63" s="67"/>
      <c r="CF63" s="67"/>
      <c r="CG63" s="67"/>
      <c r="CH63" s="67"/>
      <c r="CI63" s="67"/>
      <c r="CJ63" s="67"/>
      <c r="CK63" s="67"/>
      <c r="CL63" s="67"/>
      <c r="CM63" s="67"/>
      <c r="CN63" s="67"/>
      <c r="CO63" s="67"/>
      <c r="CP63" s="67"/>
      <c r="CQ63" s="67"/>
      <c r="CR63" s="67"/>
      <c r="CS63" s="67"/>
      <c r="CT63" s="67"/>
      <c r="CU63" s="67"/>
      <c r="CV63" s="67"/>
      <c r="CW63" s="67"/>
      <c r="CX63" s="67"/>
      <c r="CY63" s="67"/>
      <c r="CZ63" s="67"/>
      <c r="DA63" s="67"/>
      <c r="DB63" s="67"/>
      <c r="DC63" s="67"/>
      <c r="DD63" s="67"/>
      <c r="DE63" s="67"/>
      <c r="DF63" s="67"/>
      <c r="DG63" s="67"/>
      <c r="DH63" s="67"/>
      <c r="DI63" s="67"/>
      <c r="DJ63" s="67"/>
      <c r="DK63" s="67"/>
      <c r="DL63" s="67"/>
      <c r="DM63" s="67"/>
      <c r="DN63" s="67"/>
      <c r="DO63" s="67"/>
      <c r="DP63" s="67"/>
      <c r="DQ63" s="67"/>
      <c r="DR63" s="67"/>
      <c r="DS63" s="67"/>
      <c r="DT63" s="67"/>
      <c r="DU63" s="67"/>
      <c r="DV63" s="67"/>
      <c r="DW63" s="67"/>
      <c r="DX63" s="67"/>
      <c r="DY63" s="67"/>
      <c r="DZ63" s="67"/>
      <c r="EA63" s="67"/>
      <c r="EB63" s="67"/>
      <c r="EC63" s="67"/>
      <c r="ED63" s="67"/>
      <c r="EE63" s="67"/>
      <c r="EF63" s="67"/>
      <c r="EG63" s="67"/>
      <c r="EH63" s="67"/>
      <c r="EI63" s="67"/>
      <c r="EJ63" s="67"/>
      <c r="EK63" s="67"/>
      <c r="EL63" s="67"/>
      <c r="EM63" s="67"/>
      <c r="EN63" s="67"/>
      <c r="EO63" s="67"/>
      <c r="EP63" s="67"/>
      <c r="EQ63" s="67"/>
      <c r="ER63" s="67"/>
      <c r="ES63" s="67"/>
      <c r="ET63" s="67"/>
      <c r="EU63" s="67"/>
      <c r="EV63" s="67"/>
      <c r="EW63" s="67"/>
      <c r="EX63" s="67"/>
      <c r="EY63" s="67"/>
      <c r="EZ63" s="67"/>
      <c r="FA63" s="67"/>
      <c r="FB63" s="67"/>
      <c r="FC63" s="67"/>
      <c r="FD63" s="67"/>
      <c r="FE63" s="67"/>
      <c r="FF63" s="67"/>
      <c r="FG63" s="67"/>
      <c r="FH63" s="67"/>
      <c r="FI63" s="67"/>
      <c r="FJ63" s="67"/>
      <c r="FK63" s="67"/>
      <c r="FL63" s="67"/>
      <c r="FM63" s="67"/>
      <c r="FN63" s="67"/>
      <c r="FO63" s="67"/>
      <c r="FP63" s="67"/>
      <c r="FQ63" s="67"/>
      <c r="FR63" s="67"/>
      <c r="FS63" s="67"/>
      <c r="FT63" s="67"/>
      <c r="FU63" s="67"/>
      <c r="FV63" s="67"/>
      <c r="FW63" s="67"/>
      <c r="FX63" s="67"/>
      <c r="FY63" s="67"/>
      <c r="FZ63" s="67"/>
      <c r="GA63" s="67"/>
      <c r="GB63" s="67"/>
      <c r="GC63" s="67"/>
      <c r="GD63" s="67"/>
      <c r="GE63" s="67"/>
      <c r="GF63" s="67"/>
      <c r="GG63" s="67"/>
      <c r="GH63" s="67"/>
      <c r="GI63" s="67"/>
      <c r="GJ63" s="67"/>
      <c r="GK63" s="67"/>
      <c r="GL63" s="67"/>
      <c r="GM63" s="67"/>
      <c r="GN63" s="67"/>
      <c r="GO63" s="67"/>
      <c r="GP63" s="67"/>
      <c r="GQ63" s="67"/>
      <c r="GR63" s="67"/>
      <c r="GS63" s="67"/>
      <c r="GT63" s="67"/>
      <c r="GU63" s="67"/>
      <c r="GV63" s="67"/>
      <c r="GW63" s="67"/>
      <c r="GX63" s="67"/>
      <c r="GY63" s="67"/>
      <c r="GZ63" s="67"/>
      <c r="HA63" s="67"/>
      <c r="HB63" s="67"/>
      <c r="HC63" s="67"/>
      <c r="HD63" s="67"/>
      <c r="HE63" s="67"/>
      <c r="HF63" s="67"/>
      <c r="HG63" s="67"/>
      <c r="HH63" s="67"/>
      <c r="HI63" s="67"/>
      <c r="HJ63" s="67"/>
      <c r="HK63" s="67"/>
      <c r="HL63" s="67"/>
      <c r="HM63" s="67"/>
      <c r="HN63" s="67"/>
      <c r="HO63" s="67"/>
      <c r="HP63" s="67"/>
      <c r="HQ63" s="67"/>
      <c r="HR63" s="67"/>
      <c r="HS63" s="67"/>
      <c r="HT63" s="67"/>
      <c r="HU63" s="67"/>
      <c r="HV63" s="67"/>
      <c r="HW63" s="67"/>
      <c r="HX63" s="67"/>
      <c r="HY63" s="67"/>
      <c r="HZ63" s="67"/>
      <c r="IA63" s="67"/>
      <c r="IB63" s="67"/>
      <c r="IC63" s="67"/>
      <c r="ID63" s="67"/>
      <c r="IE63" s="67"/>
      <c r="IF63" s="67"/>
      <c r="IG63" s="67"/>
      <c r="IH63" s="67"/>
      <c r="II63" s="67"/>
      <c r="IJ63" s="67"/>
      <c r="IK63" s="67"/>
      <c r="IL63" s="67"/>
      <c r="IM63" s="67"/>
      <c r="IN63" s="67"/>
      <c r="IO63" s="67"/>
      <c r="IP63" s="67"/>
      <c r="IQ63" s="67"/>
      <c r="IR63" s="67"/>
      <c r="IS63" s="67"/>
      <c r="IT63" s="67"/>
      <c r="IU63" s="67"/>
      <c r="IV63" s="67"/>
    </row>
    <row r="64" customFormat="false" ht="13" hidden="false" customHeight="false" outlineLevel="0" collapsed="false">
      <c r="A64" s="80"/>
      <c r="B64" s="65"/>
      <c r="C64" s="65"/>
      <c r="D64" s="64"/>
      <c r="E64" s="65"/>
      <c r="F64" s="65"/>
      <c r="G64" s="64"/>
      <c r="H64" s="65"/>
      <c r="I64" s="65"/>
      <c r="J64" s="64"/>
      <c r="K64" s="65"/>
      <c r="L64" s="65"/>
      <c r="M64" s="64"/>
      <c r="N64" s="65"/>
      <c r="O64" s="65"/>
      <c r="P64" s="64"/>
      <c r="Q64" s="65"/>
      <c r="R64" s="65"/>
      <c r="S64" s="64"/>
      <c r="T64" s="68"/>
      <c r="U64" s="69"/>
      <c r="V64" s="67"/>
      <c r="W64" s="67"/>
      <c r="X64" s="67"/>
      <c r="Y64" s="67"/>
      <c r="Z64" s="67"/>
      <c r="AA64" s="67"/>
      <c r="AB64" s="67"/>
      <c r="AC64" s="67"/>
      <c r="AD64" s="67"/>
      <c r="AE64" s="67"/>
      <c r="AF64" s="67"/>
      <c r="AG64" s="67"/>
      <c r="AH64" s="67"/>
      <c r="AI64" s="67"/>
      <c r="AJ64" s="67"/>
      <c r="AK64" s="67"/>
      <c r="AL64" s="67"/>
      <c r="AM64" s="67"/>
      <c r="AN64" s="67"/>
      <c r="AO64" s="67"/>
      <c r="AP64" s="67"/>
      <c r="AQ64" s="67"/>
      <c r="AR64" s="67"/>
      <c r="AS64" s="67"/>
      <c r="AT64" s="67"/>
      <c r="AU64" s="67"/>
      <c r="AV64" s="67"/>
      <c r="AW64" s="67"/>
      <c r="AX64" s="67"/>
      <c r="AY64" s="67"/>
      <c r="AZ64" s="67"/>
      <c r="BA64" s="67"/>
      <c r="BB64" s="67"/>
      <c r="BC64" s="67"/>
      <c r="BD64" s="67"/>
      <c r="BE64" s="67"/>
      <c r="BF64" s="67"/>
      <c r="BG64" s="67"/>
      <c r="BH64" s="67"/>
      <c r="BI64" s="67"/>
      <c r="BJ64" s="67"/>
      <c r="BK64" s="67"/>
      <c r="BL64" s="67"/>
      <c r="BM64" s="67"/>
      <c r="BN64" s="67"/>
      <c r="BO64" s="67"/>
      <c r="BP64" s="67"/>
      <c r="BQ64" s="67"/>
      <c r="BR64" s="67"/>
      <c r="BS64" s="67"/>
      <c r="BT64" s="67"/>
      <c r="BU64" s="67"/>
      <c r="BV64" s="67"/>
      <c r="BW64" s="67"/>
      <c r="BX64" s="67"/>
      <c r="BY64" s="67"/>
      <c r="BZ64" s="67"/>
      <c r="CA64" s="67"/>
      <c r="CB64" s="67"/>
      <c r="CC64" s="67"/>
      <c r="CD64" s="67"/>
      <c r="CE64" s="67"/>
      <c r="CF64" s="67"/>
      <c r="CG64" s="67"/>
      <c r="CH64" s="67"/>
      <c r="CI64" s="67"/>
      <c r="CJ64" s="67"/>
      <c r="CK64" s="67"/>
      <c r="CL64" s="67"/>
      <c r="CM64" s="67"/>
      <c r="CN64" s="67"/>
      <c r="CO64" s="67"/>
      <c r="CP64" s="67"/>
      <c r="CQ64" s="67"/>
      <c r="CR64" s="67"/>
      <c r="CS64" s="67"/>
      <c r="CT64" s="67"/>
      <c r="CU64" s="67"/>
      <c r="CV64" s="67"/>
      <c r="CW64" s="67"/>
      <c r="CX64" s="67"/>
      <c r="CY64" s="67"/>
      <c r="CZ64" s="67"/>
      <c r="DA64" s="67"/>
      <c r="DB64" s="67"/>
      <c r="DC64" s="67"/>
      <c r="DD64" s="67"/>
      <c r="DE64" s="67"/>
      <c r="DF64" s="67"/>
      <c r="DG64" s="67"/>
      <c r="DH64" s="67"/>
      <c r="DI64" s="67"/>
      <c r="DJ64" s="67"/>
      <c r="DK64" s="67"/>
      <c r="DL64" s="67"/>
      <c r="DM64" s="67"/>
      <c r="DN64" s="67"/>
      <c r="DO64" s="67"/>
      <c r="DP64" s="67"/>
      <c r="DQ64" s="67"/>
      <c r="DR64" s="67"/>
      <c r="DS64" s="67"/>
      <c r="DT64" s="67"/>
      <c r="DU64" s="67"/>
      <c r="DV64" s="67"/>
      <c r="DW64" s="67"/>
      <c r="DX64" s="67"/>
      <c r="DY64" s="67"/>
      <c r="DZ64" s="67"/>
      <c r="EA64" s="67"/>
      <c r="EB64" s="67"/>
      <c r="EC64" s="67"/>
      <c r="ED64" s="67"/>
      <c r="EE64" s="67"/>
      <c r="EF64" s="67"/>
      <c r="EG64" s="67"/>
      <c r="EH64" s="67"/>
      <c r="EI64" s="67"/>
      <c r="EJ64" s="67"/>
      <c r="EK64" s="67"/>
      <c r="EL64" s="67"/>
      <c r="EM64" s="67"/>
      <c r="EN64" s="67"/>
      <c r="EO64" s="67"/>
      <c r="EP64" s="67"/>
      <c r="EQ64" s="67"/>
      <c r="ER64" s="67"/>
      <c r="ES64" s="67"/>
      <c r="ET64" s="67"/>
      <c r="EU64" s="67"/>
      <c r="EV64" s="67"/>
      <c r="EW64" s="67"/>
      <c r="EX64" s="67"/>
      <c r="EY64" s="67"/>
      <c r="EZ64" s="67"/>
      <c r="FA64" s="67"/>
      <c r="FB64" s="67"/>
      <c r="FC64" s="67"/>
      <c r="FD64" s="67"/>
      <c r="FE64" s="67"/>
      <c r="FF64" s="67"/>
      <c r="FG64" s="67"/>
      <c r="FH64" s="67"/>
      <c r="FI64" s="67"/>
      <c r="FJ64" s="67"/>
      <c r="FK64" s="67"/>
      <c r="FL64" s="67"/>
      <c r="FM64" s="67"/>
      <c r="FN64" s="67"/>
      <c r="FO64" s="67"/>
      <c r="FP64" s="67"/>
      <c r="FQ64" s="67"/>
      <c r="FR64" s="67"/>
      <c r="FS64" s="67"/>
      <c r="FT64" s="67"/>
      <c r="FU64" s="67"/>
      <c r="FV64" s="67"/>
      <c r="FW64" s="67"/>
      <c r="FX64" s="67"/>
      <c r="FY64" s="67"/>
      <c r="FZ64" s="67"/>
      <c r="GA64" s="67"/>
      <c r="GB64" s="67"/>
      <c r="GC64" s="67"/>
      <c r="GD64" s="67"/>
      <c r="GE64" s="67"/>
      <c r="GF64" s="67"/>
      <c r="GG64" s="67"/>
      <c r="GH64" s="67"/>
      <c r="GI64" s="67"/>
      <c r="GJ64" s="67"/>
      <c r="GK64" s="67"/>
      <c r="GL64" s="67"/>
      <c r="GM64" s="67"/>
      <c r="GN64" s="67"/>
      <c r="GO64" s="67"/>
      <c r="GP64" s="67"/>
      <c r="GQ64" s="67"/>
      <c r="GR64" s="67"/>
      <c r="GS64" s="67"/>
      <c r="GT64" s="67"/>
      <c r="GU64" s="67"/>
      <c r="GV64" s="67"/>
      <c r="GW64" s="67"/>
      <c r="GX64" s="67"/>
      <c r="GY64" s="67"/>
      <c r="GZ64" s="67"/>
      <c r="HA64" s="67"/>
      <c r="HB64" s="67"/>
      <c r="HC64" s="67"/>
      <c r="HD64" s="67"/>
      <c r="HE64" s="67"/>
      <c r="HF64" s="67"/>
      <c r="HG64" s="67"/>
      <c r="HH64" s="67"/>
      <c r="HI64" s="67"/>
      <c r="HJ64" s="67"/>
      <c r="HK64" s="67"/>
      <c r="HL64" s="67"/>
      <c r="HM64" s="67"/>
      <c r="HN64" s="67"/>
      <c r="HO64" s="67"/>
      <c r="HP64" s="67"/>
      <c r="HQ64" s="67"/>
      <c r="HR64" s="67"/>
      <c r="HS64" s="67"/>
      <c r="HT64" s="67"/>
      <c r="HU64" s="67"/>
      <c r="HV64" s="67"/>
      <c r="HW64" s="67"/>
      <c r="HX64" s="67"/>
      <c r="HY64" s="67"/>
      <c r="HZ64" s="67"/>
      <c r="IA64" s="67"/>
      <c r="IB64" s="67"/>
      <c r="IC64" s="67"/>
      <c r="ID64" s="67"/>
      <c r="IE64" s="67"/>
      <c r="IF64" s="67"/>
      <c r="IG64" s="67"/>
      <c r="IH64" s="67"/>
      <c r="II64" s="67"/>
      <c r="IJ64" s="67"/>
      <c r="IK64" s="67"/>
      <c r="IL64" s="67"/>
      <c r="IM64" s="67"/>
      <c r="IN64" s="67"/>
      <c r="IO64" s="67"/>
      <c r="IP64" s="67"/>
      <c r="IQ64" s="67"/>
      <c r="IR64" s="67"/>
      <c r="IS64" s="67"/>
      <c r="IT64" s="67"/>
      <c r="IU64" s="67"/>
      <c r="IV64" s="67"/>
    </row>
    <row r="65" customFormat="false" ht="14" hidden="false" customHeight="false" outlineLevel="0" collapsed="false">
      <c r="A65" s="70" t="s">
        <v>82</v>
      </c>
      <c r="B65" s="71" t="n">
        <f aca="false">SUM(B60:B63)</f>
        <v>19</v>
      </c>
      <c r="C65" s="71"/>
      <c r="D65" s="72"/>
      <c r="E65" s="71" t="n">
        <f aca="false">SUM(E60:E63)</f>
        <v>19</v>
      </c>
      <c r="F65" s="71"/>
      <c r="G65" s="72"/>
      <c r="H65" s="71" t="n">
        <f aca="false">SUM(H60:H63)</f>
        <v>17</v>
      </c>
      <c r="I65" s="71"/>
      <c r="J65" s="72"/>
      <c r="K65" s="71" t="n">
        <f aca="false">SUM(K60:K63)</f>
        <v>19</v>
      </c>
      <c r="L65" s="71"/>
      <c r="M65" s="72"/>
      <c r="N65" s="71" t="n">
        <f aca="false">SUM(N60:N63)</f>
        <v>19</v>
      </c>
      <c r="O65" s="71"/>
      <c r="P65" s="72"/>
      <c r="Q65" s="71" t="n">
        <f aca="false">SUM(Q60:Q63)</f>
        <v>18</v>
      </c>
      <c r="R65" s="71"/>
      <c r="S65" s="72"/>
      <c r="T65" s="73" t="n">
        <f aca="false">SUM(T60:T63)</f>
        <v>19</v>
      </c>
      <c r="U65" s="74"/>
      <c r="V65" s="67"/>
      <c r="W65" s="67"/>
      <c r="X65" s="67"/>
      <c r="Y65" s="67"/>
      <c r="Z65" s="67"/>
      <c r="AA65" s="67"/>
      <c r="AB65" s="67"/>
      <c r="AC65" s="67"/>
      <c r="AD65" s="67"/>
      <c r="AE65" s="67"/>
      <c r="AF65" s="67"/>
      <c r="AG65" s="67"/>
      <c r="AH65" s="67"/>
      <c r="AI65" s="67"/>
      <c r="AJ65" s="67"/>
      <c r="AK65" s="67"/>
      <c r="AL65" s="67"/>
      <c r="AM65" s="67"/>
      <c r="AN65" s="67"/>
      <c r="AO65" s="67"/>
      <c r="AP65" s="67"/>
      <c r="AQ65" s="67"/>
      <c r="AR65" s="67"/>
      <c r="AS65" s="67"/>
      <c r="AT65" s="67"/>
      <c r="AU65" s="67"/>
      <c r="AV65" s="67"/>
      <c r="AW65" s="67"/>
      <c r="AX65" s="67"/>
      <c r="AY65" s="67"/>
      <c r="AZ65" s="67"/>
      <c r="BA65" s="67"/>
      <c r="BB65" s="67"/>
      <c r="BC65" s="67"/>
      <c r="BD65" s="67"/>
      <c r="BE65" s="67"/>
      <c r="BF65" s="67"/>
      <c r="BG65" s="67"/>
      <c r="BH65" s="67"/>
      <c r="BI65" s="67"/>
      <c r="BJ65" s="67"/>
      <c r="BK65" s="67"/>
      <c r="BL65" s="67"/>
      <c r="BM65" s="67"/>
      <c r="BN65" s="67"/>
      <c r="BO65" s="67"/>
      <c r="BP65" s="67"/>
      <c r="BQ65" s="67"/>
      <c r="BR65" s="67"/>
      <c r="BS65" s="67"/>
      <c r="BT65" s="67"/>
      <c r="BU65" s="67"/>
      <c r="BV65" s="67"/>
      <c r="BW65" s="67"/>
      <c r="BX65" s="67"/>
      <c r="BY65" s="67"/>
      <c r="BZ65" s="67"/>
      <c r="CA65" s="67"/>
      <c r="CB65" s="67"/>
      <c r="CC65" s="67"/>
      <c r="CD65" s="67"/>
      <c r="CE65" s="67"/>
      <c r="CF65" s="67"/>
      <c r="CG65" s="67"/>
      <c r="CH65" s="67"/>
      <c r="CI65" s="67"/>
      <c r="CJ65" s="67"/>
      <c r="CK65" s="67"/>
      <c r="CL65" s="67"/>
      <c r="CM65" s="67"/>
      <c r="CN65" s="67"/>
      <c r="CO65" s="67"/>
      <c r="CP65" s="67"/>
      <c r="CQ65" s="67"/>
      <c r="CR65" s="67"/>
      <c r="CS65" s="67"/>
      <c r="CT65" s="67"/>
      <c r="CU65" s="67"/>
      <c r="CV65" s="67"/>
      <c r="CW65" s="67"/>
      <c r="CX65" s="67"/>
      <c r="CY65" s="67"/>
      <c r="CZ65" s="67"/>
      <c r="DA65" s="67"/>
      <c r="DB65" s="67"/>
      <c r="DC65" s="67"/>
      <c r="DD65" s="67"/>
      <c r="DE65" s="67"/>
      <c r="DF65" s="67"/>
      <c r="DG65" s="67"/>
      <c r="DH65" s="67"/>
      <c r="DI65" s="67"/>
      <c r="DJ65" s="67"/>
      <c r="DK65" s="67"/>
      <c r="DL65" s="67"/>
      <c r="DM65" s="67"/>
      <c r="DN65" s="67"/>
      <c r="DO65" s="67"/>
      <c r="DP65" s="67"/>
      <c r="DQ65" s="67"/>
      <c r="DR65" s="67"/>
      <c r="DS65" s="67"/>
      <c r="DT65" s="67"/>
      <c r="DU65" s="67"/>
      <c r="DV65" s="67"/>
      <c r="DW65" s="67"/>
      <c r="DX65" s="67"/>
      <c r="DY65" s="67"/>
      <c r="DZ65" s="67"/>
      <c r="EA65" s="67"/>
      <c r="EB65" s="67"/>
      <c r="EC65" s="67"/>
      <c r="ED65" s="67"/>
      <c r="EE65" s="67"/>
      <c r="EF65" s="67"/>
      <c r="EG65" s="67"/>
      <c r="EH65" s="67"/>
      <c r="EI65" s="67"/>
      <c r="EJ65" s="67"/>
      <c r="EK65" s="67"/>
      <c r="EL65" s="67"/>
      <c r="EM65" s="67"/>
      <c r="EN65" s="67"/>
      <c r="EO65" s="67"/>
      <c r="EP65" s="67"/>
      <c r="EQ65" s="67"/>
      <c r="ER65" s="67"/>
      <c r="ES65" s="67"/>
      <c r="ET65" s="67"/>
      <c r="EU65" s="67"/>
      <c r="EV65" s="67"/>
      <c r="EW65" s="67"/>
      <c r="EX65" s="67"/>
      <c r="EY65" s="67"/>
      <c r="EZ65" s="67"/>
      <c r="FA65" s="67"/>
      <c r="FB65" s="67"/>
      <c r="FC65" s="67"/>
      <c r="FD65" s="67"/>
      <c r="FE65" s="67"/>
      <c r="FF65" s="67"/>
      <c r="FG65" s="67"/>
      <c r="FH65" s="67"/>
      <c r="FI65" s="67"/>
      <c r="FJ65" s="67"/>
      <c r="FK65" s="67"/>
      <c r="FL65" s="67"/>
      <c r="FM65" s="67"/>
      <c r="FN65" s="67"/>
      <c r="FO65" s="67"/>
      <c r="FP65" s="67"/>
      <c r="FQ65" s="67"/>
      <c r="FR65" s="67"/>
      <c r="FS65" s="67"/>
      <c r="FT65" s="67"/>
      <c r="FU65" s="67"/>
      <c r="FV65" s="67"/>
      <c r="FW65" s="67"/>
      <c r="FX65" s="67"/>
      <c r="FY65" s="67"/>
      <c r="FZ65" s="67"/>
      <c r="GA65" s="67"/>
      <c r="GB65" s="67"/>
      <c r="GC65" s="67"/>
      <c r="GD65" s="67"/>
      <c r="GE65" s="67"/>
      <c r="GF65" s="67"/>
      <c r="GG65" s="67"/>
      <c r="GH65" s="67"/>
      <c r="GI65" s="67"/>
      <c r="GJ65" s="67"/>
      <c r="GK65" s="67"/>
      <c r="GL65" s="67"/>
      <c r="GM65" s="67"/>
      <c r="GN65" s="67"/>
      <c r="GO65" s="67"/>
      <c r="GP65" s="67"/>
      <c r="GQ65" s="67"/>
      <c r="GR65" s="67"/>
      <c r="GS65" s="67"/>
      <c r="GT65" s="67"/>
      <c r="GU65" s="67"/>
      <c r="GV65" s="67"/>
      <c r="GW65" s="67"/>
      <c r="GX65" s="67"/>
      <c r="GY65" s="67"/>
      <c r="GZ65" s="67"/>
      <c r="HA65" s="67"/>
      <c r="HB65" s="67"/>
      <c r="HC65" s="67"/>
      <c r="HD65" s="67"/>
      <c r="HE65" s="67"/>
      <c r="HF65" s="67"/>
      <c r="HG65" s="67"/>
      <c r="HH65" s="67"/>
      <c r="HI65" s="67"/>
      <c r="HJ65" s="67"/>
      <c r="HK65" s="67"/>
      <c r="HL65" s="67"/>
      <c r="HM65" s="67"/>
      <c r="HN65" s="67"/>
      <c r="HO65" s="67"/>
      <c r="HP65" s="67"/>
      <c r="HQ65" s="67"/>
      <c r="HR65" s="67"/>
      <c r="HS65" s="67"/>
      <c r="HT65" s="67"/>
      <c r="HU65" s="67"/>
      <c r="HV65" s="67"/>
      <c r="HW65" s="67"/>
      <c r="HX65" s="67"/>
      <c r="HY65" s="67"/>
      <c r="HZ65" s="67"/>
      <c r="IA65" s="67"/>
      <c r="IB65" s="67"/>
      <c r="IC65" s="67"/>
      <c r="ID65" s="67"/>
      <c r="IE65" s="67"/>
      <c r="IF65" s="67"/>
      <c r="IG65" s="67"/>
      <c r="IH65" s="67"/>
      <c r="II65" s="67"/>
      <c r="IJ65" s="67"/>
      <c r="IK65" s="67"/>
      <c r="IL65" s="67"/>
      <c r="IM65" s="67"/>
      <c r="IN65" s="67"/>
      <c r="IO65" s="67"/>
      <c r="IP65" s="67"/>
      <c r="IQ65" s="67"/>
      <c r="IR65" s="67"/>
      <c r="IS65" s="67"/>
      <c r="IT65" s="67"/>
      <c r="IU65" s="67"/>
      <c r="IV65" s="67"/>
    </row>
    <row r="66" customFormat="false" ht="13" hidden="false" customHeight="false" outlineLevel="0" collapsed="false">
      <c r="B66" s="67"/>
      <c r="C66" s="67"/>
      <c r="D66" s="67"/>
      <c r="E66" s="67"/>
      <c r="H66" s="67"/>
      <c r="J66" s="67"/>
      <c r="K66" s="67"/>
      <c r="L66" s="67"/>
      <c r="M66" s="67"/>
      <c r="N66" s="67"/>
      <c r="O66" s="67"/>
      <c r="P66" s="67"/>
      <c r="Q66" s="67"/>
      <c r="R66" s="67"/>
      <c r="S66" s="67"/>
      <c r="T66" s="67"/>
      <c r="U66" s="67"/>
      <c r="V66" s="67"/>
      <c r="W66" s="67"/>
      <c r="X66" s="67"/>
      <c r="Y66" s="67"/>
      <c r="Z66" s="67"/>
      <c r="AA66" s="67"/>
      <c r="AB66" s="67"/>
      <c r="AC66" s="67"/>
      <c r="AD66" s="67"/>
      <c r="AE66" s="67"/>
      <c r="AF66" s="67"/>
      <c r="AG66" s="67"/>
      <c r="AH66" s="67"/>
      <c r="AI66" s="67"/>
      <c r="AJ66" s="67"/>
      <c r="AK66" s="67"/>
      <c r="AL66" s="67"/>
      <c r="AM66" s="67"/>
      <c r="AN66" s="67"/>
      <c r="AO66" s="67"/>
      <c r="AP66" s="67"/>
      <c r="AQ66" s="67"/>
      <c r="AR66" s="67"/>
      <c r="AS66" s="67"/>
      <c r="AT66" s="67"/>
      <c r="AU66" s="67"/>
      <c r="AV66" s="67"/>
      <c r="AW66" s="67"/>
      <c r="AX66" s="67"/>
      <c r="AY66" s="67"/>
      <c r="AZ66" s="67"/>
      <c r="BA66" s="67"/>
      <c r="BB66" s="67"/>
      <c r="BC66" s="67"/>
      <c r="BD66" s="67"/>
      <c r="BE66" s="67"/>
      <c r="BF66" s="67"/>
      <c r="BG66" s="67"/>
      <c r="BH66" s="67"/>
      <c r="BI66" s="67"/>
      <c r="BJ66" s="67"/>
      <c r="BK66" s="67"/>
      <c r="BL66" s="67"/>
      <c r="BM66" s="67"/>
      <c r="BN66" s="67"/>
      <c r="BO66" s="67"/>
      <c r="BP66" s="67"/>
      <c r="BQ66" s="67"/>
      <c r="BR66" s="67"/>
      <c r="BS66" s="67"/>
      <c r="BT66" s="67"/>
      <c r="BU66" s="67"/>
      <c r="BV66" s="67"/>
      <c r="BW66" s="67"/>
      <c r="BX66" s="67"/>
      <c r="BY66" s="67"/>
      <c r="BZ66" s="67"/>
      <c r="CA66" s="67"/>
      <c r="CB66" s="67"/>
      <c r="CC66" s="67"/>
      <c r="CD66" s="67"/>
      <c r="CE66" s="67"/>
      <c r="CF66" s="67"/>
      <c r="CG66" s="67"/>
      <c r="CH66" s="67"/>
      <c r="CI66" s="67"/>
      <c r="CJ66" s="67"/>
      <c r="CK66" s="67"/>
      <c r="CL66" s="67"/>
      <c r="CM66" s="67"/>
      <c r="CN66" s="67"/>
      <c r="CO66" s="67"/>
      <c r="CP66" s="67"/>
      <c r="CQ66" s="67"/>
      <c r="CR66" s="67"/>
      <c r="CS66" s="67"/>
      <c r="CT66" s="67"/>
      <c r="CU66" s="67"/>
      <c r="CV66" s="67"/>
      <c r="CW66" s="67"/>
      <c r="CX66" s="67"/>
      <c r="CY66" s="67"/>
      <c r="CZ66" s="67"/>
      <c r="DA66" s="67"/>
      <c r="DB66" s="67"/>
      <c r="DC66" s="67"/>
      <c r="DD66" s="67"/>
      <c r="DE66" s="67"/>
      <c r="DF66" s="67"/>
      <c r="DG66" s="67"/>
      <c r="DH66" s="67"/>
      <c r="DI66" s="67"/>
      <c r="DJ66" s="67"/>
      <c r="DK66" s="67"/>
      <c r="DL66" s="67"/>
      <c r="DM66" s="67"/>
      <c r="DN66" s="67"/>
      <c r="DO66" s="67"/>
      <c r="DP66" s="67"/>
      <c r="DQ66" s="67"/>
      <c r="DR66" s="67"/>
      <c r="DS66" s="67"/>
      <c r="DT66" s="67"/>
      <c r="DU66" s="67"/>
      <c r="DV66" s="67"/>
      <c r="DW66" s="67"/>
      <c r="DX66" s="67"/>
      <c r="DY66" s="67"/>
      <c r="DZ66" s="67"/>
      <c r="EA66" s="67"/>
      <c r="EB66" s="67"/>
      <c r="EC66" s="67"/>
      <c r="ED66" s="67"/>
      <c r="EE66" s="67"/>
      <c r="EF66" s="67"/>
      <c r="EG66" s="67"/>
      <c r="EH66" s="67"/>
      <c r="EI66" s="67"/>
      <c r="EJ66" s="67"/>
      <c r="EK66" s="67"/>
      <c r="EL66" s="67"/>
      <c r="EM66" s="67"/>
      <c r="EN66" s="67"/>
      <c r="EO66" s="67"/>
      <c r="EP66" s="67"/>
      <c r="EQ66" s="67"/>
      <c r="ER66" s="67"/>
      <c r="ES66" s="67"/>
      <c r="ET66" s="67"/>
      <c r="EU66" s="67"/>
      <c r="EV66" s="67"/>
      <c r="EW66" s="67"/>
      <c r="EX66" s="67"/>
      <c r="EY66" s="67"/>
      <c r="EZ66" s="67"/>
      <c r="FA66" s="67"/>
      <c r="FB66" s="67"/>
      <c r="FC66" s="67"/>
      <c r="FD66" s="67"/>
      <c r="FE66" s="67"/>
      <c r="FF66" s="67"/>
      <c r="FG66" s="67"/>
      <c r="FH66" s="67"/>
      <c r="FI66" s="67"/>
      <c r="FJ66" s="67"/>
      <c r="FK66" s="67"/>
      <c r="FL66" s="67"/>
      <c r="FM66" s="67"/>
      <c r="FN66" s="67"/>
      <c r="FO66" s="67"/>
      <c r="FP66" s="67"/>
      <c r="FQ66" s="67"/>
      <c r="FR66" s="67"/>
      <c r="FS66" s="67"/>
      <c r="FT66" s="67"/>
      <c r="FU66" s="67"/>
      <c r="FV66" s="67"/>
      <c r="FW66" s="67"/>
      <c r="FX66" s="67"/>
      <c r="FY66" s="67"/>
      <c r="FZ66" s="67"/>
      <c r="GA66" s="67"/>
      <c r="GB66" s="67"/>
      <c r="GC66" s="67"/>
      <c r="GD66" s="67"/>
      <c r="GE66" s="67"/>
      <c r="GF66" s="67"/>
      <c r="GG66" s="67"/>
      <c r="GH66" s="67"/>
      <c r="GI66" s="67"/>
      <c r="GJ66" s="67"/>
      <c r="GK66" s="67"/>
      <c r="GL66" s="67"/>
      <c r="GM66" s="67"/>
      <c r="GN66" s="67"/>
      <c r="GO66" s="67"/>
      <c r="GP66" s="67"/>
      <c r="GQ66" s="67"/>
      <c r="GR66" s="67"/>
      <c r="GS66" s="67"/>
      <c r="GT66" s="67"/>
      <c r="GU66" s="67"/>
      <c r="GV66" s="67"/>
      <c r="GW66" s="67"/>
      <c r="GX66" s="67"/>
      <c r="GY66" s="67"/>
      <c r="GZ66" s="67"/>
      <c r="HA66" s="67"/>
      <c r="HB66" s="67"/>
      <c r="HC66" s="67"/>
      <c r="HD66" s="67"/>
      <c r="HE66" s="67"/>
      <c r="HF66" s="67"/>
      <c r="HG66" s="67"/>
      <c r="HH66" s="67"/>
      <c r="HI66" s="67"/>
      <c r="HJ66" s="67"/>
      <c r="HK66" s="67"/>
      <c r="HL66" s="67"/>
      <c r="HM66" s="67"/>
      <c r="HN66" s="67"/>
      <c r="HO66" s="67"/>
      <c r="HP66" s="67"/>
      <c r="HQ66" s="67"/>
      <c r="HR66" s="67"/>
      <c r="HS66" s="67"/>
      <c r="HT66" s="67"/>
      <c r="HU66" s="67"/>
      <c r="HV66" s="67"/>
      <c r="HW66" s="67"/>
      <c r="HX66" s="67"/>
      <c r="HY66" s="67"/>
      <c r="HZ66" s="67"/>
      <c r="IA66" s="67"/>
      <c r="IB66" s="67"/>
      <c r="IC66" s="67"/>
      <c r="ID66" s="67"/>
      <c r="IE66" s="67"/>
      <c r="IF66" s="67"/>
      <c r="IG66" s="67"/>
      <c r="IH66" s="67"/>
      <c r="II66" s="67"/>
      <c r="IJ66" s="67"/>
      <c r="IK66" s="67"/>
      <c r="IL66" s="67"/>
      <c r="IM66" s="67"/>
      <c r="IN66" s="67"/>
      <c r="IO66" s="67"/>
      <c r="IP66" s="67"/>
      <c r="IQ66" s="67"/>
      <c r="IR66" s="67"/>
      <c r="IS66" s="67"/>
      <c r="IT66" s="67"/>
      <c r="IU66" s="67"/>
      <c r="IV66" s="67"/>
    </row>
    <row r="67" customFormat="false" ht="13" hidden="false" customHeight="false" outlineLevel="0" collapsed="false">
      <c r="B67" s="67"/>
      <c r="C67" s="67"/>
      <c r="D67" s="67"/>
      <c r="E67" s="67"/>
      <c r="H67" s="67"/>
      <c r="J67" s="67"/>
      <c r="K67" s="67"/>
      <c r="L67" s="67"/>
      <c r="M67" s="67"/>
      <c r="N67" s="67"/>
      <c r="O67" s="67"/>
      <c r="P67" s="67"/>
      <c r="Q67" s="67"/>
      <c r="R67" s="67"/>
      <c r="S67" s="67"/>
      <c r="T67" s="67"/>
      <c r="U67" s="67"/>
      <c r="V67" s="67"/>
      <c r="W67" s="67"/>
      <c r="X67" s="67"/>
      <c r="Y67" s="67"/>
      <c r="Z67" s="67"/>
      <c r="AA67" s="67"/>
      <c r="AB67" s="67"/>
      <c r="AC67" s="67"/>
      <c r="AD67" s="67"/>
      <c r="AE67" s="67"/>
      <c r="AF67" s="67"/>
      <c r="AG67" s="67"/>
      <c r="AH67" s="67"/>
      <c r="AI67" s="67"/>
      <c r="AJ67" s="67"/>
      <c r="AK67" s="67"/>
      <c r="AL67" s="67"/>
      <c r="AM67" s="67"/>
      <c r="AN67" s="67"/>
      <c r="AO67" s="67"/>
      <c r="AP67" s="67"/>
      <c r="AQ67" s="67"/>
      <c r="AR67" s="67"/>
      <c r="AS67" s="67"/>
      <c r="AT67" s="67"/>
      <c r="AU67" s="67"/>
      <c r="AV67" s="67"/>
      <c r="AW67" s="67"/>
      <c r="AX67" s="67"/>
      <c r="AY67" s="67"/>
      <c r="AZ67" s="67"/>
      <c r="BA67" s="67"/>
      <c r="BB67" s="67"/>
      <c r="BC67" s="67"/>
      <c r="BD67" s="67"/>
      <c r="BE67" s="67"/>
      <c r="BF67" s="67"/>
      <c r="BG67" s="67"/>
      <c r="BH67" s="67"/>
      <c r="BI67" s="67"/>
      <c r="BJ67" s="67"/>
      <c r="BK67" s="67"/>
      <c r="BL67" s="67"/>
      <c r="BM67" s="67"/>
      <c r="BN67" s="67"/>
      <c r="BO67" s="67"/>
      <c r="BP67" s="67"/>
      <c r="BQ67" s="67"/>
      <c r="BR67" s="67"/>
      <c r="BS67" s="67"/>
      <c r="BT67" s="67"/>
      <c r="BU67" s="67"/>
      <c r="BV67" s="67"/>
      <c r="BW67" s="67"/>
      <c r="BX67" s="67"/>
      <c r="BY67" s="67"/>
      <c r="BZ67" s="67"/>
      <c r="CA67" s="67"/>
      <c r="CB67" s="67"/>
      <c r="CC67" s="67"/>
      <c r="CD67" s="67"/>
      <c r="CE67" s="67"/>
      <c r="CF67" s="67"/>
      <c r="CG67" s="67"/>
      <c r="CH67" s="67"/>
      <c r="CI67" s="67"/>
      <c r="CJ67" s="67"/>
      <c r="CK67" s="67"/>
      <c r="CL67" s="67"/>
      <c r="CM67" s="67"/>
      <c r="CN67" s="67"/>
      <c r="CO67" s="67"/>
      <c r="CP67" s="67"/>
      <c r="CQ67" s="67"/>
      <c r="CR67" s="67"/>
      <c r="CS67" s="67"/>
      <c r="CT67" s="67"/>
      <c r="CU67" s="67"/>
      <c r="CV67" s="67"/>
      <c r="CW67" s="67"/>
      <c r="CX67" s="67"/>
      <c r="CY67" s="67"/>
      <c r="CZ67" s="67"/>
      <c r="DA67" s="67"/>
      <c r="DB67" s="67"/>
      <c r="DC67" s="67"/>
      <c r="DD67" s="67"/>
      <c r="DE67" s="67"/>
      <c r="DF67" s="67"/>
      <c r="DG67" s="67"/>
      <c r="DH67" s="67"/>
      <c r="DI67" s="67"/>
      <c r="DJ67" s="67"/>
      <c r="DK67" s="67"/>
      <c r="DL67" s="67"/>
      <c r="DM67" s="67"/>
      <c r="DN67" s="67"/>
      <c r="DO67" s="67"/>
      <c r="DP67" s="67"/>
      <c r="DQ67" s="67"/>
      <c r="DR67" s="67"/>
      <c r="DS67" s="67"/>
      <c r="DT67" s="67"/>
      <c r="DU67" s="67"/>
      <c r="DV67" s="67"/>
      <c r="DW67" s="67"/>
      <c r="DX67" s="67"/>
      <c r="DY67" s="67"/>
      <c r="DZ67" s="67"/>
      <c r="EA67" s="67"/>
      <c r="EB67" s="67"/>
      <c r="EC67" s="67"/>
      <c r="ED67" s="67"/>
      <c r="EE67" s="67"/>
      <c r="EF67" s="67"/>
      <c r="EG67" s="67"/>
      <c r="EH67" s="67"/>
      <c r="EI67" s="67"/>
      <c r="EJ67" s="67"/>
      <c r="EK67" s="67"/>
      <c r="EL67" s="67"/>
      <c r="EM67" s="67"/>
      <c r="EN67" s="67"/>
      <c r="EO67" s="67"/>
      <c r="EP67" s="67"/>
      <c r="EQ67" s="67"/>
      <c r="ER67" s="67"/>
      <c r="ES67" s="67"/>
      <c r="ET67" s="67"/>
      <c r="EU67" s="67"/>
      <c r="EV67" s="67"/>
      <c r="EW67" s="67"/>
      <c r="EX67" s="67"/>
      <c r="EY67" s="67"/>
      <c r="EZ67" s="67"/>
      <c r="FA67" s="67"/>
      <c r="FB67" s="67"/>
      <c r="FC67" s="67"/>
      <c r="FD67" s="67"/>
      <c r="FE67" s="67"/>
      <c r="FF67" s="67"/>
      <c r="FG67" s="67"/>
      <c r="FH67" s="67"/>
      <c r="FI67" s="67"/>
      <c r="FJ67" s="67"/>
      <c r="FK67" s="67"/>
      <c r="FL67" s="67"/>
      <c r="FM67" s="67"/>
      <c r="FN67" s="67"/>
      <c r="FO67" s="67"/>
      <c r="FP67" s="67"/>
      <c r="FQ67" s="67"/>
      <c r="FR67" s="67"/>
      <c r="FS67" s="67"/>
      <c r="FT67" s="67"/>
      <c r="FU67" s="67"/>
      <c r="FV67" s="67"/>
      <c r="FW67" s="67"/>
      <c r="FX67" s="67"/>
      <c r="FY67" s="67"/>
      <c r="FZ67" s="67"/>
      <c r="GA67" s="67"/>
      <c r="GB67" s="67"/>
      <c r="GC67" s="67"/>
      <c r="GD67" s="67"/>
      <c r="GE67" s="67"/>
      <c r="GF67" s="67"/>
      <c r="GG67" s="67"/>
      <c r="GH67" s="67"/>
      <c r="GI67" s="67"/>
      <c r="GJ67" s="67"/>
      <c r="GK67" s="67"/>
      <c r="GL67" s="67"/>
      <c r="GM67" s="67"/>
      <c r="GN67" s="67"/>
      <c r="GO67" s="67"/>
      <c r="GP67" s="67"/>
      <c r="GQ67" s="67"/>
      <c r="GR67" s="67"/>
      <c r="GS67" s="67"/>
      <c r="GT67" s="67"/>
      <c r="GU67" s="67"/>
      <c r="GV67" s="67"/>
      <c r="GW67" s="67"/>
      <c r="GX67" s="67"/>
      <c r="GY67" s="67"/>
      <c r="GZ67" s="67"/>
      <c r="HA67" s="67"/>
      <c r="HB67" s="67"/>
      <c r="HC67" s="67"/>
      <c r="HD67" s="67"/>
      <c r="HE67" s="67"/>
      <c r="HF67" s="67"/>
      <c r="HG67" s="67"/>
      <c r="HH67" s="67"/>
      <c r="HI67" s="67"/>
      <c r="HJ67" s="67"/>
      <c r="HK67" s="67"/>
      <c r="HL67" s="67"/>
      <c r="HM67" s="67"/>
      <c r="HN67" s="67"/>
      <c r="HO67" s="67"/>
      <c r="HP67" s="67"/>
      <c r="HQ67" s="67"/>
      <c r="HR67" s="67"/>
      <c r="HS67" s="67"/>
      <c r="HT67" s="67"/>
      <c r="HU67" s="67"/>
      <c r="HV67" s="67"/>
      <c r="HW67" s="67"/>
      <c r="HX67" s="67"/>
      <c r="HY67" s="67"/>
      <c r="HZ67" s="67"/>
      <c r="IA67" s="67"/>
      <c r="IB67" s="67"/>
      <c r="IC67" s="67"/>
      <c r="ID67" s="67"/>
      <c r="IE67" s="67"/>
      <c r="IF67" s="67"/>
      <c r="IG67" s="67"/>
      <c r="IH67" s="67"/>
      <c r="II67" s="67"/>
      <c r="IJ67" s="67"/>
      <c r="IK67" s="67"/>
      <c r="IL67" s="67"/>
      <c r="IM67" s="67"/>
      <c r="IN67" s="67"/>
      <c r="IO67" s="67"/>
      <c r="IP67" s="67"/>
      <c r="IQ67" s="67"/>
      <c r="IR67" s="67"/>
      <c r="IS67" s="67"/>
      <c r="IT67" s="67"/>
      <c r="IU67" s="67"/>
      <c r="IV67" s="67"/>
    </row>
    <row r="68" customFormat="false" ht="19" hidden="false" customHeight="false" outlineLevel="0" collapsed="false">
      <c r="A68" s="55" t="s">
        <v>70</v>
      </c>
      <c r="B68" s="47"/>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c r="DR68" s="47"/>
      <c r="DS68" s="47"/>
      <c r="DT68" s="47"/>
      <c r="DU68" s="47"/>
      <c r="DV68" s="47"/>
      <c r="DW68" s="47"/>
      <c r="DX68" s="47"/>
      <c r="DY68" s="47"/>
      <c r="DZ68" s="47"/>
      <c r="EA68" s="47"/>
      <c r="EB68" s="47"/>
      <c r="EC68" s="47"/>
      <c r="ED68" s="47"/>
      <c r="EE68" s="47"/>
      <c r="EF68" s="47"/>
      <c r="EG68" s="47"/>
      <c r="EH68" s="47"/>
      <c r="EI68" s="47"/>
      <c r="EJ68" s="47"/>
      <c r="EK68" s="47"/>
      <c r="EL68" s="47"/>
      <c r="EM68" s="47"/>
      <c r="EN68" s="47"/>
      <c r="EO68" s="47"/>
      <c r="EP68" s="47"/>
      <c r="EQ68" s="47"/>
      <c r="ER68" s="47"/>
      <c r="ES68" s="47"/>
      <c r="ET68" s="47"/>
      <c r="EU68" s="47"/>
      <c r="EV68" s="47"/>
      <c r="EW68" s="47"/>
      <c r="EX68" s="47"/>
      <c r="EY68" s="47"/>
      <c r="EZ68" s="47"/>
      <c r="FA68" s="47"/>
      <c r="FB68" s="47"/>
      <c r="FC68" s="47"/>
      <c r="FD68" s="47"/>
      <c r="FE68" s="47"/>
      <c r="FF68" s="47"/>
      <c r="FG68" s="47"/>
      <c r="FH68" s="47"/>
      <c r="FI68" s="47"/>
      <c r="FJ68" s="47"/>
      <c r="FK68" s="47"/>
      <c r="FL68" s="47"/>
      <c r="FM68" s="47"/>
      <c r="FN68" s="47"/>
      <c r="FO68" s="47"/>
      <c r="FP68" s="47"/>
      <c r="FQ68" s="47"/>
      <c r="FR68" s="47"/>
      <c r="FS68" s="47"/>
      <c r="FT68" s="47"/>
      <c r="FU68" s="47"/>
      <c r="FV68" s="47"/>
      <c r="FW68" s="47"/>
      <c r="FX68" s="47"/>
      <c r="FY68" s="47"/>
      <c r="FZ68" s="47"/>
      <c r="GA68" s="47"/>
      <c r="GB68" s="47"/>
      <c r="GC68" s="47"/>
      <c r="GD68" s="47"/>
      <c r="GE68" s="47"/>
      <c r="GF68" s="47"/>
      <c r="GG68" s="47"/>
      <c r="GH68" s="47"/>
      <c r="GI68" s="47"/>
      <c r="GJ68" s="47"/>
      <c r="GK68" s="47"/>
      <c r="GL68" s="47"/>
      <c r="GM68" s="47"/>
      <c r="GN68" s="47"/>
      <c r="GO68" s="47"/>
      <c r="GP68" s="47"/>
      <c r="GQ68" s="47"/>
      <c r="GR68" s="47"/>
      <c r="GS68" s="47"/>
      <c r="GT68" s="47"/>
      <c r="GU68" s="47"/>
      <c r="GV68" s="47"/>
      <c r="GW68" s="47"/>
      <c r="GX68" s="47"/>
      <c r="GY68" s="47"/>
      <c r="GZ68" s="47"/>
      <c r="HA68" s="47"/>
      <c r="HB68" s="47"/>
      <c r="HC68" s="47"/>
      <c r="HD68" s="47"/>
      <c r="HE68" s="47"/>
      <c r="HF68" s="47"/>
      <c r="HG68" s="47"/>
      <c r="HH68" s="47"/>
      <c r="HI68" s="47"/>
      <c r="HJ68" s="47"/>
      <c r="HK68" s="47"/>
      <c r="HL68" s="47"/>
      <c r="HM68" s="47"/>
      <c r="HN68" s="47"/>
      <c r="HO68" s="47"/>
      <c r="HP68" s="47"/>
      <c r="HQ68" s="47"/>
      <c r="HR68" s="47"/>
      <c r="HS68" s="47"/>
      <c r="HT68" s="47"/>
      <c r="HU68" s="47"/>
      <c r="HV68" s="47"/>
      <c r="HW68" s="47"/>
      <c r="HX68" s="47"/>
      <c r="HY68" s="47"/>
      <c r="HZ68" s="47"/>
      <c r="IA68" s="47"/>
      <c r="IB68" s="47"/>
      <c r="IC68" s="47"/>
      <c r="ID68" s="47"/>
      <c r="IE68" s="47"/>
      <c r="IF68" s="47"/>
      <c r="IG68" s="47"/>
      <c r="IH68" s="47"/>
      <c r="II68" s="47"/>
      <c r="IJ68" s="47"/>
      <c r="IK68" s="47"/>
      <c r="IL68" s="47"/>
      <c r="IM68" s="47"/>
      <c r="IN68" s="47"/>
      <c r="IO68" s="47"/>
      <c r="IP68" s="47"/>
      <c r="IQ68" s="47"/>
      <c r="IR68" s="47"/>
      <c r="IS68" s="47"/>
      <c r="IT68" s="47"/>
      <c r="IU68" s="47"/>
      <c r="IV68" s="47"/>
    </row>
    <row r="69" customFormat="false" ht="13" hidden="false" customHeight="false" outlineLevel="0" collapsed="false">
      <c r="A69" s="56"/>
      <c r="B69" s="57" t="s">
        <v>7</v>
      </c>
      <c r="C69" s="57"/>
      <c r="D69" s="58"/>
      <c r="E69" s="57" t="s">
        <v>8</v>
      </c>
      <c r="F69" s="57"/>
      <c r="G69" s="58"/>
      <c r="H69" s="57" t="s">
        <v>9</v>
      </c>
      <c r="I69" s="57"/>
      <c r="J69" s="58"/>
      <c r="K69" s="57" t="s">
        <v>10</v>
      </c>
      <c r="L69" s="57"/>
      <c r="M69" s="58"/>
      <c r="N69" s="57" t="s">
        <v>11</v>
      </c>
      <c r="O69" s="57"/>
      <c r="P69" s="58"/>
      <c r="Q69" s="57" t="s">
        <v>12</v>
      </c>
      <c r="R69" s="57"/>
      <c r="S69" s="58"/>
      <c r="T69" s="59" t="s">
        <v>13</v>
      </c>
      <c r="U69" s="60"/>
    </row>
    <row r="70" customFormat="false" ht="13" hidden="false" customHeight="false" outlineLevel="0" collapsed="false">
      <c r="A70" s="61" t="s">
        <v>77</v>
      </c>
      <c r="B70" s="62" t="n">
        <f aca="false">COUNTIF(J$24:J$42,"1")</f>
        <v>11</v>
      </c>
      <c r="C70" s="63" t="n">
        <f aca="false">B70/B$76</f>
        <v>0.578947368421053</v>
      </c>
      <c r="D70" s="64"/>
      <c r="E70" s="65" t="n">
        <f aca="false">COUNTIF(K$24:K$42,"1")</f>
        <v>0</v>
      </c>
      <c r="F70" s="38" t="n">
        <f aca="false">E70/E$76</f>
        <v>0</v>
      </c>
      <c r="G70" s="41"/>
      <c r="H70" s="62" t="n">
        <f aca="false">COUNTIF(L$24:L$42,"1")</f>
        <v>13</v>
      </c>
      <c r="I70" s="63" t="n">
        <f aca="false">H70/H$76</f>
        <v>0.68421052631579</v>
      </c>
      <c r="J70" s="64"/>
      <c r="K70" s="65" t="n">
        <f aca="false">COUNTIF(M$24:M$42,"1")</f>
        <v>1</v>
      </c>
      <c r="L70" s="38" t="n">
        <f aca="false">K70/K$76</f>
        <v>0.0526315789473684</v>
      </c>
      <c r="M70" s="64"/>
      <c r="N70" s="62" t="n">
        <f aca="false">COUNTIF(N$24:N$42,"1")</f>
        <v>12</v>
      </c>
      <c r="O70" s="63" t="n">
        <f aca="false">N70/N$76</f>
        <v>0.631578947368421</v>
      </c>
      <c r="P70" s="64"/>
      <c r="Q70" s="65" t="n">
        <f aca="false">COUNTIF(O$24:O$42,"1")</f>
        <v>2</v>
      </c>
      <c r="R70" s="38" t="n">
        <f aca="false">Q70/Q$76</f>
        <v>0.105263157894737</v>
      </c>
      <c r="S70" s="64"/>
      <c r="T70" s="65" t="n">
        <f aca="false">COUNTIF(P$24:P$42,"1")</f>
        <v>2</v>
      </c>
      <c r="U70" s="40" t="n">
        <f aca="false">T70/T$76</f>
        <v>0.105263157894737</v>
      </c>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c r="DR70" s="47"/>
      <c r="DS70" s="47"/>
      <c r="DT70" s="47"/>
      <c r="DU70" s="47"/>
      <c r="DV70" s="47"/>
      <c r="DW70" s="47"/>
      <c r="DX70" s="47"/>
      <c r="DY70" s="47"/>
      <c r="DZ70" s="47"/>
      <c r="EA70" s="47"/>
      <c r="EB70" s="47"/>
      <c r="EC70" s="47"/>
      <c r="ED70" s="47"/>
      <c r="EE70" s="47"/>
      <c r="EF70" s="47"/>
      <c r="EG70" s="47"/>
      <c r="EH70" s="47"/>
      <c r="EI70" s="47"/>
      <c r="EJ70" s="47"/>
      <c r="EK70" s="47"/>
      <c r="EL70" s="47"/>
      <c r="EM70" s="47"/>
      <c r="EN70" s="47"/>
      <c r="EO70" s="47"/>
      <c r="EP70" s="47"/>
      <c r="EQ70" s="47"/>
      <c r="ER70" s="47"/>
      <c r="ES70" s="47"/>
      <c r="ET70" s="47"/>
      <c r="EU70" s="47"/>
      <c r="EV70" s="47"/>
      <c r="EW70" s="47"/>
      <c r="EX70" s="47"/>
      <c r="EY70" s="47"/>
      <c r="EZ70" s="47"/>
      <c r="FA70" s="47"/>
      <c r="FB70" s="47"/>
      <c r="FC70" s="47"/>
      <c r="FD70" s="47"/>
      <c r="FE70" s="47"/>
      <c r="FF70" s="47"/>
      <c r="FG70" s="47"/>
      <c r="FH70" s="47"/>
      <c r="FI70" s="47"/>
      <c r="FJ70" s="47"/>
      <c r="FK70" s="47"/>
      <c r="FL70" s="47"/>
      <c r="FM70" s="47"/>
      <c r="FN70" s="47"/>
      <c r="FO70" s="47"/>
      <c r="FP70" s="47"/>
      <c r="FQ70" s="47"/>
      <c r="FR70" s="47"/>
      <c r="FS70" s="47"/>
      <c r="FT70" s="47"/>
      <c r="FU70" s="47"/>
      <c r="FV70" s="47"/>
      <c r="FW70" s="47"/>
      <c r="FX70" s="47"/>
      <c r="FY70" s="47"/>
      <c r="FZ70" s="47"/>
      <c r="GA70" s="47"/>
      <c r="GB70" s="47"/>
      <c r="GC70" s="47"/>
      <c r="GD70" s="47"/>
      <c r="GE70" s="47"/>
      <c r="GF70" s="47"/>
      <c r="GG70" s="47"/>
      <c r="GH70" s="47"/>
      <c r="GI70" s="47"/>
      <c r="GJ70" s="47"/>
      <c r="GK70" s="47"/>
      <c r="GL70" s="47"/>
      <c r="GM70" s="47"/>
      <c r="GN70" s="47"/>
      <c r="GO70" s="47"/>
      <c r="GP70" s="47"/>
      <c r="GQ70" s="47"/>
      <c r="GR70" s="47"/>
      <c r="GS70" s="47"/>
      <c r="GT70" s="47"/>
      <c r="GU70" s="47"/>
      <c r="GV70" s="47"/>
      <c r="GW70" s="47"/>
      <c r="GX70" s="47"/>
      <c r="GY70" s="47"/>
      <c r="GZ70" s="47"/>
      <c r="HA70" s="47"/>
      <c r="HB70" s="47"/>
      <c r="HC70" s="47"/>
      <c r="HD70" s="47"/>
      <c r="HE70" s="47"/>
      <c r="HF70" s="47"/>
      <c r="HG70" s="47"/>
      <c r="HH70" s="47"/>
      <c r="HI70" s="47"/>
      <c r="HJ70" s="47"/>
      <c r="HK70" s="47"/>
      <c r="HL70" s="47"/>
      <c r="HM70" s="47"/>
      <c r="HN70" s="47"/>
      <c r="HO70" s="47"/>
      <c r="HP70" s="47"/>
      <c r="HQ70" s="47"/>
      <c r="HR70" s="47"/>
      <c r="HS70" s="47"/>
      <c r="HT70" s="47"/>
      <c r="HU70" s="47"/>
      <c r="HV70" s="47"/>
      <c r="HW70" s="47"/>
      <c r="HX70" s="47"/>
      <c r="HY70" s="47"/>
      <c r="HZ70" s="47"/>
      <c r="IA70" s="47"/>
      <c r="IB70" s="47"/>
      <c r="IC70" s="47"/>
      <c r="ID70" s="47"/>
      <c r="IE70" s="47"/>
      <c r="IF70" s="47"/>
      <c r="IG70" s="47"/>
      <c r="IH70" s="47"/>
      <c r="II70" s="47"/>
      <c r="IJ70" s="47"/>
      <c r="IK70" s="47"/>
      <c r="IL70" s="47"/>
      <c r="IM70" s="47"/>
      <c r="IN70" s="47"/>
      <c r="IO70" s="47"/>
      <c r="IP70" s="47"/>
      <c r="IQ70" s="47"/>
      <c r="IR70" s="47"/>
      <c r="IS70" s="47"/>
      <c r="IT70" s="47"/>
      <c r="IU70" s="47"/>
      <c r="IV70" s="47"/>
    </row>
    <row r="71" customFormat="false" ht="13" hidden="false" customHeight="false" outlineLevel="0" collapsed="false">
      <c r="A71" s="61" t="s">
        <v>78</v>
      </c>
      <c r="B71" s="65" t="n">
        <f aca="false">COUNTIF(J$24:J$42,"2")</f>
        <v>3</v>
      </c>
      <c r="C71" s="38" t="n">
        <f aca="false">B71/B$76</f>
        <v>0.157894736842105</v>
      </c>
      <c r="D71" s="64"/>
      <c r="E71" s="65" t="n">
        <f aca="false">COUNTIF(K$24:K$42,"2")</f>
        <v>0</v>
      </c>
      <c r="F71" s="38" t="n">
        <f aca="false">E71/E$76</f>
        <v>0</v>
      </c>
      <c r="G71" s="41"/>
      <c r="H71" s="65" t="n">
        <f aca="false">COUNTIF(L$24:L$42,"2")</f>
        <v>0</v>
      </c>
      <c r="I71" s="38" t="n">
        <f aca="false">H71/H$76</f>
        <v>0</v>
      </c>
      <c r="J71" s="64"/>
      <c r="K71" s="65" t="n">
        <f aca="false">COUNTIF(M$24:M$42,"2")</f>
        <v>0</v>
      </c>
      <c r="L71" s="38" t="n">
        <f aca="false">K71/K$76</f>
        <v>0</v>
      </c>
      <c r="M71" s="64"/>
      <c r="N71" s="65" t="n">
        <f aca="false">COUNTIF(N$24:N$42,"2")</f>
        <v>7</v>
      </c>
      <c r="O71" s="38" t="n">
        <f aca="false">N71/N$76</f>
        <v>0.368421052631579</v>
      </c>
      <c r="P71" s="64"/>
      <c r="Q71" s="65" t="n">
        <f aca="false">COUNTIF(O$24:O$42,"2")</f>
        <v>7</v>
      </c>
      <c r="R71" s="38" t="n">
        <f aca="false">Q71/Q$76</f>
        <v>0.368421052631579</v>
      </c>
      <c r="S71" s="64"/>
      <c r="T71" s="65" t="n">
        <f aca="false">COUNTIF(P$24:P$42,"2")</f>
        <v>2</v>
      </c>
      <c r="U71" s="40" t="n">
        <f aca="false">T71/T$76</f>
        <v>0.105263157894737</v>
      </c>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c r="DR71" s="47"/>
      <c r="DS71" s="47"/>
      <c r="DT71" s="47"/>
      <c r="DU71" s="47"/>
      <c r="DV71" s="47"/>
      <c r="DW71" s="47"/>
      <c r="DX71" s="47"/>
      <c r="DY71" s="47"/>
      <c r="DZ71" s="47"/>
      <c r="EA71" s="47"/>
      <c r="EB71" s="47"/>
      <c r="EC71" s="47"/>
      <c r="ED71" s="47"/>
      <c r="EE71" s="47"/>
      <c r="EF71" s="47"/>
      <c r="EG71" s="47"/>
      <c r="EH71" s="47"/>
      <c r="EI71" s="47"/>
      <c r="EJ71" s="47"/>
      <c r="EK71" s="47"/>
      <c r="EL71" s="47"/>
      <c r="EM71" s="47"/>
      <c r="EN71" s="47"/>
      <c r="EO71" s="47"/>
      <c r="EP71" s="47"/>
      <c r="EQ71" s="47"/>
      <c r="ER71" s="47"/>
      <c r="ES71" s="47"/>
      <c r="ET71" s="47"/>
      <c r="EU71" s="47"/>
      <c r="EV71" s="47"/>
      <c r="EW71" s="47"/>
      <c r="EX71" s="47"/>
      <c r="EY71" s="47"/>
      <c r="EZ71" s="47"/>
      <c r="FA71" s="47"/>
      <c r="FB71" s="47"/>
      <c r="FC71" s="47"/>
      <c r="FD71" s="47"/>
      <c r="FE71" s="47"/>
      <c r="FF71" s="47"/>
      <c r="FG71" s="47"/>
      <c r="FH71" s="47"/>
      <c r="FI71" s="47"/>
      <c r="FJ71" s="47"/>
      <c r="FK71" s="47"/>
      <c r="FL71" s="47"/>
      <c r="FM71" s="47"/>
      <c r="FN71" s="47"/>
      <c r="FO71" s="47"/>
      <c r="FP71" s="47"/>
      <c r="FQ71" s="47"/>
      <c r="FR71" s="47"/>
      <c r="FS71" s="47"/>
      <c r="FT71" s="47"/>
      <c r="FU71" s="47"/>
      <c r="FV71" s="47"/>
      <c r="FW71" s="47"/>
      <c r="FX71" s="47"/>
      <c r="FY71" s="47"/>
      <c r="FZ71" s="47"/>
      <c r="GA71" s="47"/>
      <c r="GB71" s="47"/>
      <c r="GC71" s="47"/>
      <c r="GD71" s="47"/>
      <c r="GE71" s="47"/>
      <c r="GF71" s="47"/>
      <c r="GG71" s="47"/>
      <c r="GH71" s="47"/>
      <c r="GI71" s="47"/>
      <c r="GJ71" s="47"/>
      <c r="GK71" s="47"/>
      <c r="GL71" s="47"/>
      <c r="GM71" s="47"/>
      <c r="GN71" s="47"/>
      <c r="GO71" s="47"/>
      <c r="GP71" s="47"/>
      <c r="GQ71" s="47"/>
      <c r="GR71" s="47"/>
      <c r="GS71" s="47"/>
      <c r="GT71" s="47"/>
      <c r="GU71" s="47"/>
      <c r="GV71" s="47"/>
      <c r="GW71" s="47"/>
      <c r="GX71" s="47"/>
      <c r="GY71" s="47"/>
      <c r="GZ71" s="47"/>
      <c r="HA71" s="47"/>
      <c r="HB71" s="47"/>
      <c r="HC71" s="47"/>
      <c r="HD71" s="47"/>
      <c r="HE71" s="47"/>
      <c r="HF71" s="47"/>
      <c r="HG71" s="47"/>
      <c r="HH71" s="47"/>
      <c r="HI71" s="47"/>
      <c r="HJ71" s="47"/>
      <c r="HK71" s="47"/>
      <c r="HL71" s="47"/>
      <c r="HM71" s="47"/>
      <c r="HN71" s="47"/>
      <c r="HO71" s="47"/>
      <c r="HP71" s="47"/>
      <c r="HQ71" s="47"/>
      <c r="HR71" s="47"/>
      <c r="HS71" s="47"/>
      <c r="HT71" s="47"/>
      <c r="HU71" s="47"/>
      <c r="HV71" s="47"/>
      <c r="HW71" s="47"/>
      <c r="HX71" s="47"/>
      <c r="HY71" s="47"/>
      <c r="HZ71" s="47"/>
      <c r="IA71" s="47"/>
      <c r="IB71" s="47"/>
      <c r="IC71" s="47"/>
      <c r="ID71" s="47"/>
      <c r="IE71" s="47"/>
      <c r="IF71" s="47"/>
      <c r="IG71" s="47"/>
      <c r="IH71" s="47"/>
      <c r="II71" s="47"/>
      <c r="IJ71" s="47"/>
      <c r="IK71" s="47"/>
      <c r="IL71" s="47"/>
      <c r="IM71" s="47"/>
      <c r="IN71" s="47"/>
      <c r="IO71" s="47"/>
      <c r="IP71" s="47"/>
      <c r="IQ71" s="47"/>
      <c r="IR71" s="47"/>
      <c r="IS71" s="47"/>
      <c r="IT71" s="47"/>
      <c r="IU71" s="47"/>
      <c r="IV71" s="47"/>
    </row>
    <row r="72" customFormat="false" ht="13" hidden="false" customHeight="false" outlineLevel="0" collapsed="false">
      <c r="A72" s="61" t="s">
        <v>79</v>
      </c>
      <c r="B72" s="65" t="n">
        <f aca="false">COUNTIF(J$24:J$42,"3")</f>
        <v>4</v>
      </c>
      <c r="C72" s="38" t="n">
        <f aca="false">B72/B$76</f>
        <v>0.210526315789474</v>
      </c>
      <c r="D72" s="64"/>
      <c r="E72" s="62" t="n">
        <f aca="false">COUNTIF(K$24:K$42,"3")</f>
        <v>16</v>
      </c>
      <c r="F72" s="63" t="n">
        <f aca="false">E72/E$76</f>
        <v>0.842105263157895</v>
      </c>
      <c r="G72" s="41"/>
      <c r="H72" s="65" t="n">
        <f aca="false">COUNTIF(L$24:L$42,"3")</f>
        <v>0</v>
      </c>
      <c r="I72" s="38" t="s">
        <v>178</v>
      </c>
      <c r="J72" s="64"/>
      <c r="K72" s="62" t="n">
        <f aca="false">COUNTIF(M$24:M$42,"3")</f>
        <v>13</v>
      </c>
      <c r="L72" s="63" t="n">
        <f aca="false">K72/K$76</f>
        <v>0.68421052631579</v>
      </c>
      <c r="M72" s="64"/>
      <c r="N72" s="65" t="n">
        <f aca="false">COUNTIF(N$24:N$42,"3")</f>
        <v>0</v>
      </c>
      <c r="O72" s="38" t="n">
        <f aca="false">N72/N$76</f>
        <v>0</v>
      </c>
      <c r="P72" s="64"/>
      <c r="Q72" s="62" t="n">
        <f aca="false">COUNTIF(O$24:O$42,"3")</f>
        <v>8</v>
      </c>
      <c r="R72" s="63" t="n">
        <f aca="false">Q72/Q$76</f>
        <v>0.421052631578947</v>
      </c>
      <c r="S72" s="64"/>
      <c r="T72" s="62" t="n">
        <f aca="false">COUNTIF(P$24:P$42,"3")</f>
        <v>12</v>
      </c>
      <c r="U72" s="66" t="n">
        <f aca="false">T72/T$76</f>
        <v>0.631578947368421</v>
      </c>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c r="DR72" s="47"/>
      <c r="DS72" s="47"/>
      <c r="DT72" s="47"/>
      <c r="DU72" s="47"/>
      <c r="DV72" s="47"/>
      <c r="DW72" s="47"/>
      <c r="DX72" s="47"/>
      <c r="DY72" s="47"/>
      <c r="DZ72" s="47"/>
      <c r="EA72" s="47"/>
      <c r="EB72" s="47"/>
      <c r="EC72" s="47"/>
      <c r="ED72" s="47"/>
      <c r="EE72" s="47"/>
      <c r="EF72" s="47"/>
      <c r="EG72" s="47"/>
      <c r="EH72" s="47"/>
      <c r="EI72" s="47"/>
      <c r="EJ72" s="47"/>
      <c r="EK72" s="47"/>
      <c r="EL72" s="47"/>
      <c r="EM72" s="47"/>
      <c r="EN72" s="47"/>
      <c r="EO72" s="47"/>
      <c r="EP72" s="47"/>
      <c r="EQ72" s="47"/>
      <c r="ER72" s="47"/>
      <c r="ES72" s="47"/>
      <c r="ET72" s="47"/>
      <c r="EU72" s="47"/>
      <c r="EV72" s="47"/>
      <c r="EW72" s="47"/>
      <c r="EX72" s="47"/>
      <c r="EY72" s="47"/>
      <c r="EZ72" s="47"/>
      <c r="FA72" s="47"/>
      <c r="FB72" s="47"/>
      <c r="FC72" s="47"/>
      <c r="FD72" s="47"/>
      <c r="FE72" s="47"/>
      <c r="FF72" s="47"/>
      <c r="FG72" s="47"/>
      <c r="FH72" s="47"/>
      <c r="FI72" s="47"/>
      <c r="FJ72" s="47"/>
      <c r="FK72" s="47"/>
      <c r="FL72" s="47"/>
      <c r="FM72" s="47"/>
      <c r="FN72" s="47"/>
      <c r="FO72" s="47"/>
      <c r="FP72" s="47"/>
      <c r="FQ72" s="47"/>
      <c r="FR72" s="47"/>
      <c r="FS72" s="47"/>
      <c r="FT72" s="47"/>
      <c r="FU72" s="47"/>
      <c r="FV72" s="47"/>
      <c r="FW72" s="47"/>
      <c r="FX72" s="47"/>
      <c r="FY72" s="47"/>
      <c r="FZ72" s="47"/>
      <c r="GA72" s="47"/>
      <c r="GB72" s="47"/>
      <c r="GC72" s="47"/>
      <c r="GD72" s="47"/>
      <c r="GE72" s="47"/>
      <c r="GF72" s="47"/>
      <c r="GG72" s="47"/>
      <c r="GH72" s="47"/>
      <c r="GI72" s="47"/>
      <c r="GJ72" s="47"/>
      <c r="GK72" s="47"/>
      <c r="GL72" s="47"/>
      <c r="GM72" s="47"/>
      <c r="GN72" s="47"/>
      <c r="GO72" s="47"/>
      <c r="GP72" s="47"/>
      <c r="GQ72" s="47"/>
      <c r="GR72" s="47"/>
      <c r="GS72" s="47"/>
      <c r="GT72" s="47"/>
      <c r="GU72" s="47"/>
      <c r="GV72" s="47"/>
      <c r="GW72" s="47"/>
      <c r="GX72" s="47"/>
      <c r="GY72" s="47"/>
      <c r="GZ72" s="47"/>
      <c r="HA72" s="47"/>
      <c r="HB72" s="47"/>
      <c r="HC72" s="47"/>
      <c r="HD72" s="47"/>
      <c r="HE72" s="47"/>
      <c r="HF72" s="47"/>
      <c r="HG72" s="47"/>
      <c r="HH72" s="47"/>
      <c r="HI72" s="47"/>
      <c r="HJ72" s="47"/>
      <c r="HK72" s="47"/>
      <c r="HL72" s="47"/>
      <c r="HM72" s="47"/>
      <c r="HN72" s="47"/>
      <c r="HO72" s="47"/>
      <c r="HP72" s="47"/>
      <c r="HQ72" s="47"/>
      <c r="HR72" s="47"/>
      <c r="HS72" s="47"/>
      <c r="HT72" s="47"/>
      <c r="HU72" s="47"/>
      <c r="HV72" s="47"/>
      <c r="HW72" s="47"/>
      <c r="HX72" s="47"/>
      <c r="HY72" s="47"/>
      <c r="HZ72" s="47"/>
      <c r="IA72" s="47"/>
      <c r="IB72" s="47"/>
      <c r="IC72" s="47"/>
      <c r="ID72" s="47"/>
      <c r="IE72" s="47"/>
      <c r="IF72" s="47"/>
      <c r="IG72" s="47"/>
      <c r="IH72" s="47"/>
      <c r="II72" s="47"/>
      <c r="IJ72" s="47"/>
      <c r="IK72" s="47"/>
      <c r="IL72" s="47"/>
      <c r="IM72" s="47"/>
      <c r="IN72" s="47"/>
      <c r="IO72" s="47"/>
      <c r="IP72" s="47"/>
      <c r="IQ72" s="47"/>
      <c r="IR72" s="47"/>
      <c r="IS72" s="47"/>
      <c r="IT72" s="47"/>
      <c r="IU72" s="47"/>
      <c r="IV72" s="47"/>
    </row>
    <row r="73" customFormat="false" ht="13" hidden="false" customHeight="false" outlineLevel="0" collapsed="false">
      <c r="A73" s="61" t="s">
        <v>80</v>
      </c>
      <c r="B73" s="65" t="n">
        <f aca="false">COUNTIF(J$24:J$42,"4")</f>
        <v>1</v>
      </c>
      <c r="C73" s="38" t="n">
        <f aca="false">B73/B$76</f>
        <v>0.0526315789473684</v>
      </c>
      <c r="D73" s="64"/>
      <c r="E73" s="65" t="n">
        <f aca="false">COUNTIF(K$24:K$42,"4")</f>
        <v>3</v>
      </c>
      <c r="F73" s="38" t="n">
        <f aca="false">E73/E$76</f>
        <v>0.157894736842105</v>
      </c>
      <c r="G73" s="41"/>
      <c r="H73" s="65" t="n">
        <f aca="false">COUNTIF(L$24:L$42,"4")</f>
        <v>6</v>
      </c>
      <c r="I73" s="38" t="n">
        <f aca="false">H73/H$76</f>
        <v>0.315789473684211</v>
      </c>
      <c r="J73" s="64"/>
      <c r="K73" s="65" t="n">
        <f aca="false">COUNTIF(M$24:M$42,"4")</f>
        <v>4</v>
      </c>
      <c r="L73" s="38" t="n">
        <f aca="false">K73/K$76</f>
        <v>0.210526315789474</v>
      </c>
      <c r="M73" s="64"/>
      <c r="N73" s="65" t="n">
        <f aca="false">COUNTIF(N$24:N$42,"4")</f>
        <v>0</v>
      </c>
      <c r="O73" s="38" t="n">
        <f aca="false">N73/N$76</f>
        <v>0</v>
      </c>
      <c r="P73" s="64"/>
      <c r="Q73" s="65" t="n">
        <f aca="false">COUNTIF(O$24:O$42,"4")</f>
        <v>0</v>
      </c>
      <c r="R73" s="38" t="n">
        <f aca="false">Q73/Q$76</f>
        <v>0</v>
      </c>
      <c r="S73" s="64"/>
      <c r="T73" s="65" t="n">
        <f aca="false">COUNTIF(P$24:P$42,"4")</f>
        <v>2</v>
      </c>
      <c r="U73" s="40" t="n">
        <f aca="false">T73/T$76</f>
        <v>0.105263157894737</v>
      </c>
      <c r="V73" s="67"/>
      <c r="W73" s="67"/>
      <c r="X73" s="67"/>
      <c r="Y73" s="67"/>
      <c r="Z73" s="67"/>
      <c r="AA73" s="67"/>
      <c r="AB73" s="67"/>
      <c r="AC73" s="67"/>
      <c r="AD73" s="67"/>
      <c r="AE73" s="67"/>
      <c r="AF73" s="67"/>
      <c r="AG73" s="67"/>
      <c r="AH73" s="67"/>
      <c r="AI73" s="67"/>
      <c r="AJ73" s="67"/>
      <c r="AK73" s="67"/>
      <c r="AL73" s="67"/>
      <c r="AM73" s="67"/>
      <c r="AN73" s="67"/>
      <c r="AO73" s="67"/>
      <c r="AP73" s="67"/>
      <c r="AQ73" s="67"/>
      <c r="AR73" s="67"/>
      <c r="AS73" s="67"/>
      <c r="AT73" s="67"/>
      <c r="AU73" s="67"/>
      <c r="AV73" s="67"/>
      <c r="AW73" s="67"/>
      <c r="AX73" s="67"/>
      <c r="AY73" s="67"/>
      <c r="AZ73" s="67"/>
      <c r="BA73" s="67"/>
      <c r="BB73" s="67"/>
      <c r="BC73" s="67"/>
      <c r="BD73" s="67"/>
      <c r="BE73" s="67"/>
      <c r="BF73" s="67"/>
      <c r="BG73" s="67"/>
      <c r="BH73" s="67"/>
      <c r="BI73" s="67"/>
      <c r="BJ73" s="67"/>
      <c r="BK73" s="67"/>
      <c r="BL73" s="67"/>
      <c r="BM73" s="67"/>
      <c r="BN73" s="67"/>
      <c r="BO73" s="67"/>
      <c r="BP73" s="67"/>
      <c r="BQ73" s="67"/>
      <c r="BR73" s="67"/>
      <c r="BS73" s="67"/>
      <c r="BT73" s="67"/>
      <c r="BU73" s="67"/>
      <c r="BV73" s="67"/>
      <c r="BW73" s="67"/>
      <c r="BX73" s="67"/>
      <c r="BY73" s="67"/>
      <c r="BZ73" s="67"/>
      <c r="CA73" s="67"/>
      <c r="CB73" s="67"/>
      <c r="CC73" s="67"/>
      <c r="CD73" s="67"/>
      <c r="CE73" s="67"/>
      <c r="CF73" s="67"/>
      <c r="CG73" s="67"/>
      <c r="CH73" s="67"/>
      <c r="CI73" s="67"/>
      <c r="CJ73" s="67"/>
      <c r="CK73" s="67"/>
      <c r="CL73" s="67"/>
      <c r="CM73" s="67"/>
      <c r="CN73" s="67"/>
      <c r="CO73" s="67"/>
      <c r="CP73" s="67"/>
      <c r="CQ73" s="67"/>
      <c r="CR73" s="67"/>
      <c r="CS73" s="67"/>
      <c r="CT73" s="67"/>
      <c r="CU73" s="67"/>
      <c r="CV73" s="67"/>
      <c r="CW73" s="67"/>
      <c r="CX73" s="67"/>
      <c r="CY73" s="67"/>
      <c r="CZ73" s="67"/>
      <c r="DA73" s="67"/>
      <c r="DB73" s="67"/>
      <c r="DC73" s="67"/>
      <c r="DD73" s="67"/>
      <c r="DE73" s="67"/>
      <c r="DF73" s="67"/>
      <c r="DG73" s="67"/>
      <c r="DH73" s="67"/>
      <c r="DI73" s="67"/>
      <c r="DJ73" s="67"/>
      <c r="DK73" s="67"/>
      <c r="DL73" s="67"/>
      <c r="DM73" s="67"/>
      <c r="DN73" s="67"/>
      <c r="DO73" s="67"/>
      <c r="DP73" s="67"/>
      <c r="DQ73" s="67"/>
      <c r="DR73" s="67"/>
      <c r="DS73" s="67"/>
      <c r="DT73" s="67"/>
      <c r="DU73" s="67"/>
      <c r="DV73" s="67"/>
      <c r="DW73" s="67"/>
      <c r="DX73" s="67"/>
      <c r="DY73" s="67"/>
      <c r="DZ73" s="67"/>
      <c r="EA73" s="67"/>
      <c r="EB73" s="67"/>
      <c r="EC73" s="67"/>
      <c r="ED73" s="67"/>
      <c r="EE73" s="67"/>
      <c r="EF73" s="67"/>
      <c r="EG73" s="67"/>
      <c r="EH73" s="67"/>
      <c r="EI73" s="67"/>
      <c r="EJ73" s="67"/>
      <c r="EK73" s="67"/>
      <c r="EL73" s="67"/>
      <c r="EM73" s="67"/>
      <c r="EN73" s="67"/>
      <c r="EO73" s="67"/>
      <c r="EP73" s="67"/>
      <c r="EQ73" s="67"/>
      <c r="ER73" s="67"/>
      <c r="ES73" s="67"/>
      <c r="ET73" s="67"/>
      <c r="EU73" s="67"/>
      <c r="EV73" s="67"/>
      <c r="EW73" s="67"/>
      <c r="EX73" s="67"/>
      <c r="EY73" s="67"/>
      <c r="EZ73" s="67"/>
      <c r="FA73" s="67"/>
      <c r="FB73" s="67"/>
      <c r="FC73" s="67"/>
      <c r="FD73" s="67"/>
      <c r="FE73" s="67"/>
      <c r="FF73" s="67"/>
      <c r="FG73" s="67"/>
      <c r="FH73" s="67"/>
      <c r="FI73" s="67"/>
      <c r="FJ73" s="67"/>
      <c r="FK73" s="67"/>
      <c r="FL73" s="67"/>
      <c r="FM73" s="67"/>
      <c r="FN73" s="67"/>
      <c r="FO73" s="67"/>
      <c r="FP73" s="67"/>
      <c r="FQ73" s="67"/>
      <c r="FR73" s="67"/>
      <c r="FS73" s="67"/>
      <c r="FT73" s="67"/>
      <c r="FU73" s="67"/>
      <c r="FV73" s="67"/>
      <c r="FW73" s="67"/>
      <c r="FX73" s="67"/>
      <c r="FY73" s="67"/>
      <c r="FZ73" s="67"/>
      <c r="GA73" s="67"/>
      <c r="GB73" s="67"/>
      <c r="GC73" s="67"/>
      <c r="GD73" s="67"/>
      <c r="GE73" s="67"/>
      <c r="GF73" s="67"/>
      <c r="GG73" s="67"/>
      <c r="GH73" s="67"/>
      <c r="GI73" s="67"/>
      <c r="GJ73" s="67"/>
      <c r="GK73" s="67"/>
      <c r="GL73" s="67"/>
      <c r="GM73" s="67"/>
      <c r="GN73" s="67"/>
      <c r="GO73" s="67"/>
      <c r="GP73" s="67"/>
      <c r="GQ73" s="67"/>
      <c r="GR73" s="67"/>
      <c r="GS73" s="67"/>
      <c r="GT73" s="67"/>
      <c r="GU73" s="67"/>
      <c r="GV73" s="67"/>
      <c r="GW73" s="67"/>
      <c r="GX73" s="67"/>
      <c r="GY73" s="67"/>
      <c r="GZ73" s="67"/>
      <c r="HA73" s="67"/>
      <c r="HB73" s="67"/>
      <c r="HC73" s="67"/>
      <c r="HD73" s="67"/>
      <c r="HE73" s="67"/>
      <c r="HF73" s="67"/>
      <c r="HG73" s="67"/>
      <c r="HH73" s="67"/>
      <c r="HI73" s="67"/>
      <c r="HJ73" s="67"/>
      <c r="HK73" s="67"/>
      <c r="HL73" s="67"/>
      <c r="HM73" s="67"/>
      <c r="HN73" s="67"/>
      <c r="HO73" s="67"/>
      <c r="HP73" s="67"/>
      <c r="HQ73" s="67"/>
      <c r="HR73" s="67"/>
      <c r="HS73" s="67"/>
      <c r="HT73" s="67"/>
      <c r="HU73" s="67"/>
      <c r="HV73" s="67"/>
      <c r="HW73" s="67"/>
      <c r="HX73" s="67"/>
      <c r="HY73" s="67"/>
      <c r="HZ73" s="67"/>
      <c r="IA73" s="67"/>
      <c r="IB73" s="67"/>
      <c r="IC73" s="67"/>
      <c r="ID73" s="67"/>
      <c r="IE73" s="67"/>
      <c r="IF73" s="67"/>
      <c r="IG73" s="67"/>
      <c r="IH73" s="67"/>
      <c r="II73" s="67"/>
      <c r="IJ73" s="67"/>
      <c r="IK73" s="67"/>
      <c r="IL73" s="67"/>
      <c r="IM73" s="67"/>
      <c r="IN73" s="67"/>
      <c r="IO73" s="67"/>
      <c r="IP73" s="67"/>
      <c r="IQ73" s="67"/>
      <c r="IR73" s="67"/>
      <c r="IS73" s="67"/>
      <c r="IT73" s="67"/>
      <c r="IU73" s="67"/>
      <c r="IV73" s="67"/>
    </row>
    <row r="74" customFormat="false" ht="13" hidden="false" customHeight="false" outlineLevel="0" collapsed="false">
      <c r="A74" s="61" t="s">
        <v>81</v>
      </c>
      <c r="B74" s="65" t="n">
        <f aca="false">COUNTIF(J$24:J$42,"5")</f>
        <v>0</v>
      </c>
      <c r="C74" s="38" t="n">
        <f aca="false">B74/B$76</f>
        <v>0</v>
      </c>
      <c r="D74" s="64"/>
      <c r="E74" s="65" t="n">
        <f aca="false">COUNTIF(K$24:K$42,"5")</f>
        <v>0</v>
      </c>
      <c r="F74" s="38" t="n">
        <f aca="false">E74/E$76</f>
        <v>0</v>
      </c>
      <c r="G74" s="41"/>
      <c r="H74" s="65" t="n">
        <f aca="false">COUNTIF(L$24:L$42,"5")</f>
        <v>0</v>
      </c>
      <c r="I74" s="38" t="n">
        <f aca="false">H74/H$76</f>
        <v>0</v>
      </c>
      <c r="J74" s="64"/>
      <c r="K74" s="65" t="n">
        <f aca="false">COUNTIF(M$24:M$42,"5")</f>
        <v>1</v>
      </c>
      <c r="L74" s="38" t="n">
        <f aca="false">K74/K$76</f>
        <v>0.0526315789473684</v>
      </c>
      <c r="M74" s="64"/>
      <c r="N74" s="65" t="n">
        <f aca="false">COUNTIF(N$24:N$42,"5")</f>
        <v>0</v>
      </c>
      <c r="O74" s="38" t="n">
        <f aca="false">N74/N$76</f>
        <v>0</v>
      </c>
      <c r="P74" s="64"/>
      <c r="Q74" s="65" t="n">
        <f aca="false">COUNTIF(O$24:O$42,"5")</f>
        <v>2</v>
      </c>
      <c r="R74" s="38" t="n">
        <f aca="false">Q74/Q$76</f>
        <v>0.105263157894737</v>
      </c>
      <c r="S74" s="64"/>
      <c r="T74" s="65" t="n">
        <f aca="false">COUNTIF(P$24:P$42,"5")</f>
        <v>1</v>
      </c>
      <c r="U74" s="40" t="n">
        <f aca="false">T74/T$76</f>
        <v>0.0526315789473684</v>
      </c>
      <c r="V74" s="67"/>
      <c r="W74" s="67"/>
      <c r="X74" s="67"/>
      <c r="Y74" s="67"/>
      <c r="Z74" s="67"/>
      <c r="AA74" s="67"/>
      <c r="AB74" s="67"/>
      <c r="AC74" s="67"/>
      <c r="AD74" s="67"/>
      <c r="AE74" s="67"/>
      <c r="AF74" s="67"/>
      <c r="AG74" s="67"/>
      <c r="AH74" s="67"/>
      <c r="AI74" s="67"/>
      <c r="AJ74" s="67"/>
      <c r="AK74" s="67"/>
      <c r="AL74" s="67"/>
      <c r="AM74" s="67"/>
      <c r="AN74" s="67"/>
      <c r="AO74" s="67"/>
      <c r="AP74" s="67"/>
      <c r="AQ74" s="67"/>
      <c r="AR74" s="67"/>
      <c r="AS74" s="67"/>
      <c r="AT74" s="67"/>
      <c r="AU74" s="67"/>
      <c r="AV74" s="67"/>
      <c r="AW74" s="67"/>
      <c r="AX74" s="67"/>
      <c r="AY74" s="67"/>
      <c r="AZ74" s="67"/>
      <c r="BA74" s="67"/>
      <c r="BB74" s="67"/>
      <c r="BC74" s="67"/>
      <c r="BD74" s="67"/>
      <c r="BE74" s="67"/>
      <c r="BF74" s="67"/>
      <c r="BG74" s="67"/>
      <c r="BH74" s="67"/>
      <c r="BI74" s="67"/>
      <c r="BJ74" s="67"/>
      <c r="BK74" s="67"/>
      <c r="BL74" s="67"/>
      <c r="BM74" s="67"/>
      <c r="BN74" s="67"/>
      <c r="BO74" s="67"/>
      <c r="BP74" s="67"/>
      <c r="BQ74" s="67"/>
      <c r="BR74" s="67"/>
      <c r="BS74" s="67"/>
      <c r="BT74" s="67"/>
      <c r="BU74" s="67"/>
      <c r="BV74" s="67"/>
      <c r="BW74" s="67"/>
      <c r="BX74" s="67"/>
      <c r="BY74" s="67"/>
      <c r="BZ74" s="67"/>
      <c r="CA74" s="67"/>
      <c r="CB74" s="67"/>
      <c r="CC74" s="67"/>
      <c r="CD74" s="67"/>
      <c r="CE74" s="67"/>
      <c r="CF74" s="67"/>
      <c r="CG74" s="67"/>
      <c r="CH74" s="67"/>
      <c r="CI74" s="67"/>
      <c r="CJ74" s="67"/>
      <c r="CK74" s="67"/>
      <c r="CL74" s="67"/>
      <c r="CM74" s="67"/>
      <c r="CN74" s="67"/>
      <c r="CO74" s="67"/>
      <c r="CP74" s="67"/>
      <c r="CQ74" s="67"/>
      <c r="CR74" s="67"/>
      <c r="CS74" s="67"/>
      <c r="CT74" s="67"/>
      <c r="CU74" s="67"/>
      <c r="CV74" s="67"/>
      <c r="CW74" s="67"/>
      <c r="CX74" s="67"/>
      <c r="CY74" s="67"/>
      <c r="CZ74" s="67"/>
      <c r="DA74" s="67"/>
      <c r="DB74" s="67"/>
      <c r="DC74" s="67"/>
      <c r="DD74" s="67"/>
      <c r="DE74" s="67"/>
      <c r="DF74" s="67"/>
      <c r="DG74" s="67"/>
      <c r="DH74" s="67"/>
      <c r="DI74" s="67"/>
      <c r="DJ74" s="67"/>
      <c r="DK74" s="67"/>
      <c r="DL74" s="67"/>
      <c r="DM74" s="67"/>
      <c r="DN74" s="67"/>
      <c r="DO74" s="67"/>
      <c r="DP74" s="67"/>
      <c r="DQ74" s="67"/>
      <c r="DR74" s="67"/>
      <c r="DS74" s="67"/>
      <c r="DT74" s="67"/>
      <c r="DU74" s="67"/>
      <c r="DV74" s="67"/>
      <c r="DW74" s="67"/>
      <c r="DX74" s="67"/>
      <c r="DY74" s="67"/>
      <c r="DZ74" s="67"/>
      <c r="EA74" s="67"/>
      <c r="EB74" s="67"/>
      <c r="EC74" s="67"/>
      <c r="ED74" s="67"/>
      <c r="EE74" s="67"/>
      <c r="EF74" s="67"/>
      <c r="EG74" s="67"/>
      <c r="EH74" s="67"/>
      <c r="EI74" s="67"/>
      <c r="EJ74" s="67"/>
      <c r="EK74" s="67"/>
      <c r="EL74" s="67"/>
      <c r="EM74" s="67"/>
      <c r="EN74" s="67"/>
      <c r="EO74" s="67"/>
      <c r="EP74" s="67"/>
      <c r="EQ74" s="67"/>
      <c r="ER74" s="67"/>
      <c r="ES74" s="67"/>
      <c r="ET74" s="67"/>
      <c r="EU74" s="67"/>
      <c r="EV74" s="67"/>
      <c r="EW74" s="67"/>
      <c r="EX74" s="67"/>
      <c r="EY74" s="67"/>
      <c r="EZ74" s="67"/>
      <c r="FA74" s="67"/>
      <c r="FB74" s="67"/>
      <c r="FC74" s="67"/>
      <c r="FD74" s="67"/>
      <c r="FE74" s="67"/>
      <c r="FF74" s="67"/>
      <c r="FG74" s="67"/>
      <c r="FH74" s="67"/>
      <c r="FI74" s="67"/>
      <c r="FJ74" s="67"/>
      <c r="FK74" s="67"/>
      <c r="FL74" s="67"/>
      <c r="FM74" s="67"/>
      <c r="FN74" s="67"/>
      <c r="FO74" s="67"/>
      <c r="FP74" s="67"/>
      <c r="FQ74" s="67"/>
      <c r="FR74" s="67"/>
      <c r="FS74" s="67"/>
      <c r="FT74" s="67"/>
      <c r="FU74" s="67"/>
      <c r="FV74" s="67"/>
      <c r="FW74" s="67"/>
      <c r="FX74" s="67"/>
      <c r="FY74" s="67"/>
      <c r="FZ74" s="67"/>
      <c r="GA74" s="67"/>
      <c r="GB74" s="67"/>
      <c r="GC74" s="67"/>
      <c r="GD74" s="67"/>
      <c r="GE74" s="67"/>
      <c r="GF74" s="67"/>
      <c r="GG74" s="67"/>
      <c r="GH74" s="67"/>
      <c r="GI74" s="67"/>
      <c r="GJ74" s="67"/>
      <c r="GK74" s="67"/>
      <c r="GL74" s="67"/>
      <c r="GM74" s="67"/>
      <c r="GN74" s="67"/>
      <c r="GO74" s="67"/>
      <c r="GP74" s="67"/>
      <c r="GQ74" s="67"/>
      <c r="GR74" s="67"/>
      <c r="GS74" s="67"/>
      <c r="GT74" s="67"/>
      <c r="GU74" s="67"/>
      <c r="GV74" s="67"/>
      <c r="GW74" s="67"/>
      <c r="GX74" s="67"/>
      <c r="GY74" s="67"/>
      <c r="GZ74" s="67"/>
      <c r="HA74" s="67"/>
      <c r="HB74" s="67"/>
      <c r="HC74" s="67"/>
      <c r="HD74" s="67"/>
      <c r="HE74" s="67"/>
      <c r="HF74" s="67"/>
      <c r="HG74" s="67"/>
      <c r="HH74" s="67"/>
      <c r="HI74" s="67"/>
      <c r="HJ74" s="67"/>
      <c r="HK74" s="67"/>
      <c r="HL74" s="67"/>
      <c r="HM74" s="67"/>
      <c r="HN74" s="67"/>
      <c r="HO74" s="67"/>
      <c r="HP74" s="67"/>
      <c r="HQ74" s="67"/>
      <c r="HR74" s="67"/>
      <c r="HS74" s="67"/>
      <c r="HT74" s="67"/>
      <c r="HU74" s="67"/>
      <c r="HV74" s="67"/>
      <c r="HW74" s="67"/>
      <c r="HX74" s="67"/>
      <c r="HY74" s="67"/>
      <c r="HZ74" s="67"/>
      <c r="IA74" s="67"/>
      <c r="IB74" s="67"/>
      <c r="IC74" s="67"/>
      <c r="ID74" s="67"/>
      <c r="IE74" s="67"/>
      <c r="IF74" s="67"/>
      <c r="IG74" s="67"/>
      <c r="IH74" s="67"/>
      <c r="II74" s="67"/>
      <c r="IJ74" s="67"/>
      <c r="IK74" s="67"/>
      <c r="IL74" s="67"/>
      <c r="IM74" s="67"/>
      <c r="IN74" s="67"/>
      <c r="IO74" s="67"/>
      <c r="IP74" s="67"/>
      <c r="IQ74" s="67"/>
      <c r="IR74" s="67"/>
      <c r="IS74" s="67"/>
      <c r="IT74" s="67"/>
      <c r="IU74" s="67"/>
      <c r="IV74" s="67"/>
    </row>
    <row r="75" customFormat="false" ht="13" hidden="false" customHeight="false" outlineLevel="0" collapsed="false">
      <c r="A75" s="61"/>
      <c r="B75" s="65"/>
      <c r="C75" s="65"/>
      <c r="D75" s="64"/>
      <c r="E75" s="65"/>
      <c r="F75" s="65"/>
      <c r="G75" s="64"/>
      <c r="H75" s="65"/>
      <c r="I75" s="65"/>
      <c r="J75" s="64"/>
      <c r="K75" s="65"/>
      <c r="L75" s="65"/>
      <c r="M75" s="64"/>
      <c r="N75" s="65"/>
      <c r="O75" s="65"/>
      <c r="P75" s="64"/>
      <c r="Q75" s="65"/>
      <c r="R75" s="65"/>
      <c r="S75" s="64"/>
      <c r="T75" s="68"/>
      <c r="U75" s="69"/>
      <c r="V75" s="67"/>
      <c r="W75" s="67"/>
      <c r="X75" s="67"/>
      <c r="Y75" s="67"/>
      <c r="Z75" s="67"/>
      <c r="AA75" s="67"/>
      <c r="AB75" s="67"/>
      <c r="AC75" s="67"/>
      <c r="AD75" s="67"/>
      <c r="AE75" s="67"/>
      <c r="AF75" s="67"/>
      <c r="AG75" s="67"/>
      <c r="AH75" s="67"/>
      <c r="AI75" s="67"/>
      <c r="AJ75" s="67"/>
      <c r="AK75" s="67"/>
      <c r="AL75" s="67"/>
      <c r="AM75" s="67"/>
      <c r="AN75" s="67"/>
      <c r="AO75" s="67"/>
      <c r="AP75" s="67"/>
      <c r="AQ75" s="67"/>
      <c r="AR75" s="67"/>
      <c r="AS75" s="67"/>
      <c r="AT75" s="67"/>
      <c r="AU75" s="67"/>
      <c r="AV75" s="67"/>
      <c r="AW75" s="67"/>
      <c r="AX75" s="67"/>
      <c r="AY75" s="67"/>
      <c r="AZ75" s="67"/>
      <c r="BA75" s="67"/>
      <c r="BB75" s="67"/>
      <c r="BC75" s="67"/>
      <c r="BD75" s="67"/>
      <c r="BE75" s="67"/>
      <c r="BF75" s="67"/>
      <c r="BG75" s="67"/>
      <c r="BH75" s="67"/>
      <c r="BI75" s="67"/>
      <c r="BJ75" s="67"/>
      <c r="BK75" s="67"/>
      <c r="BL75" s="67"/>
      <c r="BM75" s="67"/>
      <c r="BN75" s="67"/>
      <c r="BO75" s="67"/>
      <c r="BP75" s="67"/>
      <c r="BQ75" s="67"/>
      <c r="BR75" s="67"/>
      <c r="BS75" s="67"/>
      <c r="BT75" s="67"/>
      <c r="BU75" s="67"/>
      <c r="BV75" s="67"/>
      <c r="BW75" s="67"/>
      <c r="BX75" s="67"/>
      <c r="BY75" s="67"/>
      <c r="BZ75" s="67"/>
      <c r="CA75" s="67"/>
      <c r="CB75" s="67"/>
      <c r="CC75" s="67"/>
      <c r="CD75" s="67"/>
      <c r="CE75" s="67"/>
      <c r="CF75" s="67"/>
      <c r="CG75" s="67"/>
      <c r="CH75" s="67"/>
      <c r="CI75" s="67"/>
      <c r="CJ75" s="67"/>
      <c r="CK75" s="67"/>
      <c r="CL75" s="67"/>
      <c r="CM75" s="67"/>
      <c r="CN75" s="67"/>
      <c r="CO75" s="67"/>
      <c r="CP75" s="67"/>
      <c r="CQ75" s="67"/>
      <c r="CR75" s="67"/>
      <c r="CS75" s="67"/>
      <c r="CT75" s="67"/>
      <c r="CU75" s="67"/>
      <c r="CV75" s="67"/>
      <c r="CW75" s="67"/>
      <c r="CX75" s="67"/>
      <c r="CY75" s="67"/>
      <c r="CZ75" s="67"/>
      <c r="DA75" s="67"/>
      <c r="DB75" s="67"/>
      <c r="DC75" s="67"/>
      <c r="DD75" s="67"/>
      <c r="DE75" s="67"/>
      <c r="DF75" s="67"/>
      <c r="DG75" s="67"/>
      <c r="DH75" s="67"/>
      <c r="DI75" s="67"/>
      <c r="DJ75" s="67"/>
      <c r="DK75" s="67"/>
      <c r="DL75" s="67"/>
      <c r="DM75" s="67"/>
      <c r="DN75" s="67"/>
      <c r="DO75" s="67"/>
      <c r="DP75" s="67"/>
      <c r="DQ75" s="67"/>
      <c r="DR75" s="67"/>
      <c r="DS75" s="67"/>
      <c r="DT75" s="67"/>
      <c r="DU75" s="67"/>
      <c r="DV75" s="67"/>
      <c r="DW75" s="67"/>
      <c r="DX75" s="67"/>
      <c r="DY75" s="67"/>
      <c r="DZ75" s="67"/>
      <c r="EA75" s="67"/>
      <c r="EB75" s="67"/>
      <c r="EC75" s="67"/>
      <c r="ED75" s="67"/>
      <c r="EE75" s="67"/>
      <c r="EF75" s="67"/>
      <c r="EG75" s="67"/>
      <c r="EH75" s="67"/>
      <c r="EI75" s="67"/>
      <c r="EJ75" s="67"/>
      <c r="EK75" s="67"/>
      <c r="EL75" s="67"/>
      <c r="EM75" s="67"/>
      <c r="EN75" s="67"/>
      <c r="EO75" s="67"/>
      <c r="EP75" s="67"/>
      <c r="EQ75" s="67"/>
      <c r="ER75" s="67"/>
      <c r="ES75" s="67"/>
      <c r="ET75" s="67"/>
      <c r="EU75" s="67"/>
      <c r="EV75" s="67"/>
      <c r="EW75" s="67"/>
      <c r="EX75" s="67"/>
      <c r="EY75" s="67"/>
      <c r="EZ75" s="67"/>
      <c r="FA75" s="67"/>
      <c r="FB75" s="67"/>
      <c r="FC75" s="67"/>
      <c r="FD75" s="67"/>
      <c r="FE75" s="67"/>
      <c r="FF75" s="67"/>
      <c r="FG75" s="67"/>
      <c r="FH75" s="67"/>
      <c r="FI75" s="67"/>
      <c r="FJ75" s="67"/>
      <c r="FK75" s="67"/>
      <c r="FL75" s="67"/>
      <c r="FM75" s="67"/>
      <c r="FN75" s="67"/>
      <c r="FO75" s="67"/>
      <c r="FP75" s="67"/>
      <c r="FQ75" s="67"/>
      <c r="FR75" s="67"/>
      <c r="FS75" s="67"/>
      <c r="FT75" s="67"/>
      <c r="FU75" s="67"/>
      <c r="FV75" s="67"/>
      <c r="FW75" s="67"/>
      <c r="FX75" s="67"/>
      <c r="FY75" s="67"/>
      <c r="FZ75" s="67"/>
      <c r="GA75" s="67"/>
      <c r="GB75" s="67"/>
      <c r="GC75" s="67"/>
      <c r="GD75" s="67"/>
      <c r="GE75" s="67"/>
      <c r="GF75" s="67"/>
      <c r="GG75" s="67"/>
      <c r="GH75" s="67"/>
      <c r="GI75" s="67"/>
      <c r="GJ75" s="67"/>
      <c r="GK75" s="67"/>
      <c r="GL75" s="67"/>
      <c r="GM75" s="67"/>
      <c r="GN75" s="67"/>
      <c r="GO75" s="67"/>
      <c r="GP75" s="67"/>
      <c r="GQ75" s="67"/>
      <c r="GR75" s="67"/>
      <c r="GS75" s="67"/>
      <c r="GT75" s="67"/>
      <c r="GU75" s="67"/>
      <c r="GV75" s="67"/>
      <c r="GW75" s="67"/>
      <c r="GX75" s="67"/>
      <c r="GY75" s="67"/>
      <c r="GZ75" s="67"/>
      <c r="HA75" s="67"/>
      <c r="HB75" s="67"/>
      <c r="HC75" s="67"/>
      <c r="HD75" s="67"/>
      <c r="HE75" s="67"/>
      <c r="HF75" s="67"/>
      <c r="HG75" s="67"/>
      <c r="HH75" s="67"/>
      <c r="HI75" s="67"/>
      <c r="HJ75" s="67"/>
      <c r="HK75" s="67"/>
      <c r="HL75" s="67"/>
      <c r="HM75" s="67"/>
      <c r="HN75" s="67"/>
      <c r="HO75" s="67"/>
      <c r="HP75" s="67"/>
      <c r="HQ75" s="67"/>
      <c r="HR75" s="67"/>
      <c r="HS75" s="67"/>
      <c r="HT75" s="67"/>
      <c r="HU75" s="67"/>
      <c r="HV75" s="67"/>
      <c r="HW75" s="67"/>
      <c r="HX75" s="67"/>
      <c r="HY75" s="67"/>
      <c r="HZ75" s="67"/>
      <c r="IA75" s="67"/>
      <c r="IB75" s="67"/>
      <c r="IC75" s="67"/>
      <c r="ID75" s="67"/>
      <c r="IE75" s="67"/>
      <c r="IF75" s="67"/>
      <c r="IG75" s="67"/>
      <c r="IH75" s="67"/>
      <c r="II75" s="67"/>
      <c r="IJ75" s="67"/>
      <c r="IK75" s="67"/>
      <c r="IL75" s="67"/>
      <c r="IM75" s="67"/>
      <c r="IN75" s="67"/>
      <c r="IO75" s="67"/>
      <c r="IP75" s="67"/>
      <c r="IQ75" s="67"/>
      <c r="IR75" s="67"/>
      <c r="IS75" s="67"/>
      <c r="IT75" s="67"/>
      <c r="IU75" s="67"/>
      <c r="IV75" s="67"/>
    </row>
    <row r="76" customFormat="false" ht="14" hidden="false" customHeight="false" outlineLevel="0" collapsed="false">
      <c r="A76" s="70" t="s">
        <v>82</v>
      </c>
      <c r="B76" s="71" t="n">
        <f aca="false">SUM(B70:B74)</f>
        <v>19</v>
      </c>
      <c r="C76" s="71"/>
      <c r="D76" s="72"/>
      <c r="E76" s="71" t="n">
        <f aca="false">SUM(E70:E74)</f>
        <v>19</v>
      </c>
      <c r="F76" s="71"/>
      <c r="G76" s="72"/>
      <c r="H76" s="71" t="n">
        <f aca="false">SUM(H70:H74)</f>
        <v>19</v>
      </c>
      <c r="I76" s="71"/>
      <c r="J76" s="72"/>
      <c r="K76" s="71" t="n">
        <f aca="false">SUM(K70:K74)</f>
        <v>19</v>
      </c>
      <c r="L76" s="71"/>
      <c r="M76" s="72"/>
      <c r="N76" s="71" t="n">
        <f aca="false">SUM(N70:N74)</f>
        <v>19</v>
      </c>
      <c r="O76" s="71"/>
      <c r="P76" s="72"/>
      <c r="Q76" s="71" t="n">
        <f aca="false">SUM(Q70:Q74)</f>
        <v>19</v>
      </c>
      <c r="R76" s="71"/>
      <c r="S76" s="72"/>
      <c r="T76" s="73" t="n">
        <f aca="false">SUM(T70:T74)</f>
        <v>19</v>
      </c>
      <c r="U76" s="74"/>
      <c r="V76" s="67"/>
      <c r="W76" s="67"/>
      <c r="X76" s="67"/>
      <c r="Y76" s="67"/>
      <c r="Z76" s="67"/>
      <c r="AA76" s="67"/>
      <c r="AB76" s="67"/>
      <c r="AC76" s="67"/>
      <c r="AD76" s="67"/>
      <c r="AE76" s="67"/>
      <c r="AF76" s="67"/>
      <c r="AG76" s="67"/>
      <c r="AH76" s="67"/>
      <c r="AI76" s="67"/>
      <c r="AJ76" s="67"/>
      <c r="AK76" s="67"/>
      <c r="AL76" s="67"/>
      <c r="AM76" s="67"/>
      <c r="AN76" s="67"/>
      <c r="AO76" s="67"/>
      <c r="AP76" s="67"/>
      <c r="AQ76" s="67"/>
      <c r="AR76" s="67"/>
      <c r="AS76" s="67"/>
      <c r="AT76" s="67"/>
      <c r="AU76" s="67"/>
      <c r="AV76" s="67"/>
      <c r="AW76" s="67"/>
      <c r="AX76" s="67"/>
      <c r="AY76" s="67"/>
      <c r="AZ76" s="67"/>
      <c r="BA76" s="67"/>
      <c r="BB76" s="67"/>
      <c r="BC76" s="67"/>
      <c r="BD76" s="67"/>
      <c r="BE76" s="67"/>
      <c r="BF76" s="67"/>
      <c r="BG76" s="67"/>
      <c r="BH76" s="67"/>
      <c r="BI76" s="67"/>
      <c r="BJ76" s="67"/>
      <c r="BK76" s="67"/>
      <c r="BL76" s="67"/>
      <c r="BM76" s="67"/>
      <c r="BN76" s="67"/>
      <c r="BO76" s="67"/>
      <c r="BP76" s="67"/>
      <c r="BQ76" s="67"/>
      <c r="BR76" s="67"/>
      <c r="BS76" s="67"/>
      <c r="BT76" s="67"/>
      <c r="BU76" s="67"/>
      <c r="BV76" s="67"/>
      <c r="BW76" s="67"/>
      <c r="BX76" s="67"/>
      <c r="BY76" s="67"/>
      <c r="BZ76" s="67"/>
      <c r="CA76" s="67"/>
      <c r="CB76" s="67"/>
      <c r="CC76" s="67"/>
      <c r="CD76" s="67"/>
      <c r="CE76" s="67"/>
      <c r="CF76" s="67"/>
      <c r="CG76" s="67"/>
      <c r="CH76" s="67"/>
      <c r="CI76" s="67"/>
      <c r="CJ76" s="67"/>
      <c r="CK76" s="67"/>
      <c r="CL76" s="67"/>
      <c r="CM76" s="67"/>
      <c r="CN76" s="67"/>
      <c r="CO76" s="67"/>
      <c r="CP76" s="67"/>
      <c r="CQ76" s="67"/>
      <c r="CR76" s="67"/>
      <c r="CS76" s="67"/>
      <c r="CT76" s="67"/>
      <c r="CU76" s="67"/>
      <c r="CV76" s="67"/>
      <c r="CW76" s="67"/>
      <c r="CX76" s="67"/>
      <c r="CY76" s="67"/>
      <c r="CZ76" s="67"/>
      <c r="DA76" s="67"/>
      <c r="DB76" s="67"/>
      <c r="DC76" s="67"/>
      <c r="DD76" s="67"/>
      <c r="DE76" s="67"/>
      <c r="DF76" s="67"/>
      <c r="DG76" s="67"/>
      <c r="DH76" s="67"/>
      <c r="DI76" s="67"/>
      <c r="DJ76" s="67"/>
      <c r="DK76" s="67"/>
      <c r="DL76" s="67"/>
      <c r="DM76" s="67"/>
      <c r="DN76" s="67"/>
      <c r="DO76" s="67"/>
      <c r="DP76" s="67"/>
      <c r="DQ76" s="67"/>
      <c r="DR76" s="67"/>
      <c r="DS76" s="67"/>
      <c r="DT76" s="67"/>
      <c r="DU76" s="67"/>
      <c r="DV76" s="67"/>
      <c r="DW76" s="67"/>
      <c r="DX76" s="67"/>
      <c r="DY76" s="67"/>
      <c r="DZ76" s="67"/>
      <c r="EA76" s="67"/>
      <c r="EB76" s="67"/>
      <c r="EC76" s="67"/>
      <c r="ED76" s="67"/>
      <c r="EE76" s="67"/>
      <c r="EF76" s="67"/>
      <c r="EG76" s="67"/>
      <c r="EH76" s="67"/>
      <c r="EI76" s="67"/>
      <c r="EJ76" s="67"/>
      <c r="EK76" s="67"/>
      <c r="EL76" s="67"/>
      <c r="EM76" s="67"/>
      <c r="EN76" s="67"/>
      <c r="EO76" s="67"/>
      <c r="EP76" s="67"/>
      <c r="EQ76" s="67"/>
      <c r="ER76" s="67"/>
      <c r="ES76" s="67"/>
      <c r="ET76" s="67"/>
      <c r="EU76" s="67"/>
      <c r="EV76" s="67"/>
      <c r="EW76" s="67"/>
      <c r="EX76" s="67"/>
      <c r="EY76" s="67"/>
      <c r="EZ76" s="67"/>
      <c r="FA76" s="67"/>
      <c r="FB76" s="67"/>
      <c r="FC76" s="67"/>
      <c r="FD76" s="67"/>
      <c r="FE76" s="67"/>
      <c r="FF76" s="67"/>
      <c r="FG76" s="67"/>
      <c r="FH76" s="67"/>
      <c r="FI76" s="67"/>
      <c r="FJ76" s="67"/>
      <c r="FK76" s="67"/>
      <c r="FL76" s="67"/>
      <c r="FM76" s="67"/>
      <c r="FN76" s="67"/>
      <c r="FO76" s="67"/>
      <c r="FP76" s="67"/>
      <c r="FQ76" s="67"/>
      <c r="FR76" s="67"/>
      <c r="FS76" s="67"/>
      <c r="FT76" s="67"/>
      <c r="FU76" s="67"/>
      <c r="FV76" s="67"/>
      <c r="FW76" s="67"/>
      <c r="FX76" s="67"/>
      <c r="FY76" s="67"/>
      <c r="FZ76" s="67"/>
      <c r="GA76" s="67"/>
      <c r="GB76" s="67"/>
      <c r="GC76" s="67"/>
      <c r="GD76" s="67"/>
      <c r="GE76" s="67"/>
      <c r="GF76" s="67"/>
      <c r="GG76" s="67"/>
      <c r="GH76" s="67"/>
      <c r="GI76" s="67"/>
      <c r="GJ76" s="67"/>
      <c r="GK76" s="67"/>
      <c r="GL76" s="67"/>
      <c r="GM76" s="67"/>
      <c r="GN76" s="67"/>
      <c r="GO76" s="67"/>
      <c r="GP76" s="67"/>
      <c r="GQ76" s="67"/>
      <c r="GR76" s="67"/>
      <c r="GS76" s="67"/>
      <c r="GT76" s="67"/>
      <c r="GU76" s="67"/>
      <c r="GV76" s="67"/>
      <c r="GW76" s="67"/>
      <c r="GX76" s="67"/>
      <c r="GY76" s="67"/>
      <c r="GZ76" s="67"/>
      <c r="HA76" s="67"/>
      <c r="HB76" s="67"/>
      <c r="HC76" s="67"/>
      <c r="HD76" s="67"/>
      <c r="HE76" s="67"/>
      <c r="HF76" s="67"/>
      <c r="HG76" s="67"/>
      <c r="HH76" s="67"/>
      <c r="HI76" s="67"/>
      <c r="HJ76" s="67"/>
      <c r="HK76" s="67"/>
      <c r="HL76" s="67"/>
      <c r="HM76" s="67"/>
      <c r="HN76" s="67"/>
      <c r="HO76" s="67"/>
      <c r="HP76" s="67"/>
      <c r="HQ76" s="67"/>
      <c r="HR76" s="67"/>
      <c r="HS76" s="67"/>
      <c r="HT76" s="67"/>
      <c r="HU76" s="67"/>
      <c r="HV76" s="67"/>
      <c r="HW76" s="67"/>
      <c r="HX76" s="67"/>
      <c r="HY76" s="67"/>
      <c r="HZ76" s="67"/>
      <c r="IA76" s="67"/>
      <c r="IB76" s="67"/>
      <c r="IC76" s="67"/>
      <c r="ID76" s="67"/>
      <c r="IE76" s="67"/>
      <c r="IF76" s="67"/>
      <c r="IG76" s="67"/>
      <c r="IH76" s="67"/>
      <c r="II76" s="67"/>
      <c r="IJ76" s="67"/>
      <c r="IK76" s="67"/>
      <c r="IL76" s="67"/>
      <c r="IM76" s="67"/>
      <c r="IN76" s="67"/>
      <c r="IO76" s="67"/>
      <c r="IP76" s="67"/>
      <c r="IQ76" s="67"/>
      <c r="IR76" s="67"/>
      <c r="IS76" s="67"/>
      <c r="IT76" s="67"/>
      <c r="IU76" s="67"/>
      <c r="IV76" s="67"/>
    </row>
    <row r="77" customFormat="false" ht="14" hidden="false" customHeight="false" outlineLevel="0" collapsed="false">
      <c r="A77" s="75"/>
      <c r="B77" s="76"/>
      <c r="C77" s="76"/>
      <c r="D77" s="72"/>
      <c r="E77" s="76"/>
      <c r="F77" s="76"/>
      <c r="G77" s="72"/>
      <c r="H77" s="76"/>
      <c r="I77" s="76"/>
      <c r="J77" s="72"/>
      <c r="K77" s="76"/>
      <c r="L77" s="76"/>
      <c r="M77" s="72"/>
      <c r="N77" s="76"/>
      <c r="O77" s="76"/>
      <c r="P77" s="72"/>
      <c r="Q77" s="76"/>
      <c r="R77" s="76"/>
      <c r="S77" s="72"/>
      <c r="T77" s="77"/>
      <c r="U77" s="78"/>
      <c r="V77" s="67"/>
      <c r="W77" s="67"/>
      <c r="X77" s="67"/>
      <c r="Y77" s="67"/>
      <c r="Z77" s="67"/>
      <c r="AA77" s="67"/>
      <c r="AB77" s="67"/>
      <c r="AC77" s="67"/>
      <c r="AD77" s="67"/>
      <c r="AE77" s="67"/>
      <c r="AF77" s="67"/>
      <c r="AG77" s="67"/>
      <c r="AH77" s="67"/>
      <c r="AI77" s="67"/>
      <c r="AJ77" s="67"/>
      <c r="AK77" s="67"/>
      <c r="AL77" s="67"/>
      <c r="AM77" s="67"/>
      <c r="AN77" s="67"/>
      <c r="AO77" s="67"/>
      <c r="AP77" s="67"/>
      <c r="AQ77" s="67"/>
      <c r="AR77" s="67"/>
      <c r="AS77" s="67"/>
      <c r="AT77" s="67"/>
      <c r="AU77" s="67"/>
      <c r="AV77" s="67"/>
      <c r="AW77" s="67"/>
      <c r="AX77" s="67"/>
      <c r="AY77" s="67"/>
      <c r="AZ77" s="67"/>
      <c r="BA77" s="67"/>
      <c r="BB77" s="67"/>
      <c r="BC77" s="67"/>
      <c r="BD77" s="67"/>
      <c r="BE77" s="67"/>
      <c r="BF77" s="67"/>
      <c r="BG77" s="67"/>
      <c r="BH77" s="67"/>
      <c r="BI77" s="67"/>
      <c r="BJ77" s="67"/>
      <c r="BK77" s="67"/>
      <c r="BL77" s="67"/>
      <c r="BM77" s="67"/>
      <c r="BN77" s="67"/>
      <c r="BO77" s="67"/>
      <c r="BP77" s="67"/>
      <c r="BQ77" s="67"/>
      <c r="BR77" s="67"/>
      <c r="BS77" s="67"/>
      <c r="BT77" s="67"/>
      <c r="BU77" s="67"/>
      <c r="BV77" s="67"/>
      <c r="BW77" s="67"/>
      <c r="BX77" s="67"/>
      <c r="BY77" s="67"/>
      <c r="BZ77" s="67"/>
      <c r="CA77" s="67"/>
      <c r="CB77" s="67"/>
      <c r="CC77" s="67"/>
      <c r="CD77" s="67"/>
      <c r="CE77" s="67"/>
      <c r="CF77" s="67"/>
      <c r="CG77" s="67"/>
      <c r="CH77" s="67"/>
      <c r="CI77" s="67"/>
      <c r="CJ77" s="67"/>
      <c r="CK77" s="67"/>
      <c r="CL77" s="67"/>
      <c r="CM77" s="67"/>
      <c r="CN77" s="67"/>
      <c r="CO77" s="67"/>
      <c r="CP77" s="67"/>
      <c r="CQ77" s="67"/>
      <c r="CR77" s="67"/>
      <c r="CS77" s="67"/>
      <c r="CT77" s="67"/>
      <c r="CU77" s="67"/>
      <c r="CV77" s="67"/>
      <c r="CW77" s="67"/>
      <c r="CX77" s="67"/>
      <c r="CY77" s="67"/>
      <c r="CZ77" s="67"/>
      <c r="DA77" s="67"/>
      <c r="DB77" s="67"/>
      <c r="DC77" s="67"/>
      <c r="DD77" s="67"/>
      <c r="DE77" s="67"/>
      <c r="DF77" s="67"/>
      <c r="DG77" s="67"/>
      <c r="DH77" s="67"/>
      <c r="DI77" s="67"/>
      <c r="DJ77" s="67"/>
      <c r="DK77" s="67"/>
      <c r="DL77" s="67"/>
      <c r="DM77" s="67"/>
      <c r="DN77" s="67"/>
      <c r="DO77" s="67"/>
      <c r="DP77" s="67"/>
      <c r="DQ77" s="67"/>
      <c r="DR77" s="67"/>
      <c r="DS77" s="67"/>
      <c r="DT77" s="67"/>
      <c r="DU77" s="67"/>
      <c r="DV77" s="67"/>
      <c r="DW77" s="67"/>
      <c r="DX77" s="67"/>
      <c r="DY77" s="67"/>
      <c r="DZ77" s="67"/>
      <c r="EA77" s="67"/>
      <c r="EB77" s="67"/>
      <c r="EC77" s="67"/>
      <c r="ED77" s="67"/>
      <c r="EE77" s="67"/>
      <c r="EF77" s="67"/>
      <c r="EG77" s="67"/>
      <c r="EH77" s="67"/>
      <c r="EI77" s="67"/>
      <c r="EJ77" s="67"/>
      <c r="EK77" s="67"/>
      <c r="EL77" s="67"/>
      <c r="EM77" s="67"/>
      <c r="EN77" s="67"/>
      <c r="EO77" s="67"/>
      <c r="EP77" s="67"/>
      <c r="EQ77" s="67"/>
      <c r="ER77" s="67"/>
      <c r="ES77" s="67"/>
      <c r="ET77" s="67"/>
      <c r="EU77" s="67"/>
      <c r="EV77" s="67"/>
      <c r="EW77" s="67"/>
      <c r="EX77" s="67"/>
      <c r="EY77" s="67"/>
      <c r="EZ77" s="67"/>
      <c r="FA77" s="67"/>
      <c r="FB77" s="67"/>
      <c r="FC77" s="67"/>
      <c r="FD77" s="67"/>
      <c r="FE77" s="67"/>
      <c r="FF77" s="67"/>
      <c r="FG77" s="67"/>
      <c r="FH77" s="67"/>
      <c r="FI77" s="67"/>
      <c r="FJ77" s="67"/>
      <c r="FK77" s="67"/>
      <c r="FL77" s="67"/>
      <c r="FM77" s="67"/>
      <c r="FN77" s="67"/>
      <c r="FO77" s="67"/>
      <c r="FP77" s="67"/>
      <c r="FQ77" s="67"/>
      <c r="FR77" s="67"/>
      <c r="FS77" s="67"/>
      <c r="FT77" s="67"/>
      <c r="FU77" s="67"/>
      <c r="FV77" s="67"/>
      <c r="FW77" s="67"/>
      <c r="FX77" s="67"/>
      <c r="FY77" s="67"/>
      <c r="FZ77" s="67"/>
      <c r="GA77" s="67"/>
      <c r="GB77" s="67"/>
      <c r="GC77" s="67"/>
      <c r="GD77" s="67"/>
      <c r="GE77" s="67"/>
      <c r="GF77" s="67"/>
      <c r="GG77" s="67"/>
      <c r="GH77" s="67"/>
      <c r="GI77" s="67"/>
      <c r="GJ77" s="67"/>
      <c r="GK77" s="67"/>
      <c r="GL77" s="67"/>
      <c r="GM77" s="67"/>
      <c r="GN77" s="67"/>
      <c r="GO77" s="67"/>
      <c r="GP77" s="67"/>
      <c r="GQ77" s="67"/>
      <c r="GR77" s="67"/>
      <c r="GS77" s="67"/>
      <c r="GT77" s="67"/>
      <c r="GU77" s="67"/>
      <c r="GV77" s="67"/>
      <c r="GW77" s="67"/>
      <c r="GX77" s="67"/>
      <c r="GY77" s="67"/>
      <c r="GZ77" s="67"/>
      <c r="HA77" s="67"/>
      <c r="HB77" s="67"/>
      <c r="HC77" s="67"/>
      <c r="HD77" s="67"/>
      <c r="HE77" s="67"/>
      <c r="HF77" s="67"/>
      <c r="HG77" s="67"/>
      <c r="HH77" s="67"/>
      <c r="HI77" s="67"/>
      <c r="HJ77" s="67"/>
      <c r="HK77" s="67"/>
      <c r="HL77" s="67"/>
      <c r="HM77" s="67"/>
      <c r="HN77" s="67"/>
      <c r="HO77" s="67"/>
      <c r="HP77" s="67"/>
      <c r="HQ77" s="67"/>
      <c r="HR77" s="67"/>
      <c r="HS77" s="67"/>
      <c r="HT77" s="67"/>
      <c r="HU77" s="67"/>
      <c r="HV77" s="67"/>
      <c r="HW77" s="67"/>
      <c r="HX77" s="67"/>
      <c r="HY77" s="67"/>
      <c r="HZ77" s="67"/>
      <c r="IA77" s="67"/>
      <c r="IB77" s="67"/>
      <c r="IC77" s="67"/>
      <c r="ID77" s="67"/>
      <c r="IE77" s="67"/>
      <c r="IF77" s="67"/>
      <c r="IG77" s="67"/>
      <c r="IH77" s="67"/>
      <c r="II77" s="67"/>
      <c r="IJ77" s="67"/>
      <c r="IK77" s="67"/>
      <c r="IL77" s="67"/>
      <c r="IM77" s="67"/>
      <c r="IN77" s="67"/>
      <c r="IO77" s="67"/>
      <c r="IP77" s="67"/>
      <c r="IQ77" s="67"/>
      <c r="IR77" s="67"/>
      <c r="IS77" s="67"/>
      <c r="IT77" s="67"/>
      <c r="IU77" s="67"/>
      <c r="IV77" s="67"/>
    </row>
    <row r="78" customFormat="false" ht="13" hidden="false" customHeight="false" outlineLevel="0" collapsed="false">
      <c r="A78" s="56"/>
      <c r="B78" s="57" t="s">
        <v>7</v>
      </c>
      <c r="C78" s="57"/>
      <c r="D78" s="58"/>
      <c r="E78" s="57" t="s">
        <v>8</v>
      </c>
      <c r="F78" s="57"/>
      <c r="G78" s="58"/>
      <c r="H78" s="57" t="s">
        <v>9</v>
      </c>
      <c r="I78" s="57"/>
      <c r="J78" s="58"/>
      <c r="K78" s="57" t="s">
        <v>10</v>
      </c>
      <c r="L78" s="57"/>
      <c r="M78" s="58"/>
      <c r="N78" s="57" t="s">
        <v>11</v>
      </c>
      <c r="O78" s="57"/>
      <c r="P78" s="58"/>
      <c r="Q78" s="57" t="s">
        <v>12</v>
      </c>
      <c r="R78" s="57"/>
      <c r="S78" s="58"/>
      <c r="T78" s="59" t="s">
        <v>13</v>
      </c>
      <c r="U78" s="60"/>
    </row>
    <row r="79" customFormat="false" ht="13" hidden="false" customHeight="false" outlineLevel="0" collapsed="false">
      <c r="A79" s="79" t="s">
        <v>83</v>
      </c>
      <c r="B79" s="65" t="n">
        <f aca="false">COUNTIF(R$24:R$42,"1")</f>
        <v>3</v>
      </c>
      <c r="C79" s="38" t="n">
        <f aca="false">B79/B$84</f>
        <v>0.166666666666667</v>
      </c>
      <c r="D79" s="64"/>
      <c r="E79" s="65" t="n">
        <f aca="false">COUNTIF(S$24:S$42,"1")</f>
        <v>0</v>
      </c>
      <c r="F79" s="38" t="n">
        <f aca="false">E79/E$84</f>
        <v>0</v>
      </c>
      <c r="G79" s="41"/>
      <c r="H79" s="65" t="n">
        <f aca="false">COUNTIF(T$24:T$42,"1")</f>
        <v>1</v>
      </c>
      <c r="I79" s="38" t="n">
        <f aca="false">H79/H$84</f>
        <v>0.0555555555555556</v>
      </c>
      <c r="J79" s="64"/>
      <c r="K79" s="65" t="n">
        <f aca="false">COUNTIF(U$24:U$42,"1")</f>
        <v>1</v>
      </c>
      <c r="L79" s="38" t="n">
        <f aca="false">K79/K$84</f>
        <v>0.0625</v>
      </c>
      <c r="M79" s="64"/>
      <c r="N79" s="65" t="n">
        <f aca="false">COUNTIF(V$24:V$42,"1")</f>
        <v>1</v>
      </c>
      <c r="O79" s="38" t="n">
        <f aca="false">N79/N$84</f>
        <v>0.0588235294117647</v>
      </c>
      <c r="P79" s="64"/>
      <c r="Q79" s="65" t="n">
        <f aca="false">COUNTIF(W$24:W$42,"1")</f>
        <v>1</v>
      </c>
      <c r="R79" s="38" t="n">
        <f aca="false">Q79/Q$84</f>
        <v>0.0588235294117647</v>
      </c>
      <c r="S79" s="64"/>
      <c r="T79" s="65" t="n">
        <f aca="false">COUNTIF(X$24:X$42,"1")</f>
        <v>2</v>
      </c>
      <c r="U79" s="40" t="n">
        <f aca="false">T79/T$84</f>
        <v>0.117647058823529</v>
      </c>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c r="AU79" s="67"/>
      <c r="AV79" s="67"/>
      <c r="AW79" s="67"/>
      <c r="AX79" s="67"/>
      <c r="AY79" s="67"/>
      <c r="AZ79" s="67"/>
      <c r="BA79" s="67"/>
      <c r="BB79" s="67"/>
      <c r="BC79" s="67"/>
      <c r="BD79" s="67"/>
      <c r="BE79" s="67"/>
      <c r="BF79" s="67"/>
      <c r="BG79" s="67"/>
      <c r="BH79" s="67"/>
      <c r="BI79" s="67"/>
      <c r="BJ79" s="67"/>
      <c r="BK79" s="67"/>
      <c r="BL79" s="67"/>
      <c r="BM79" s="67"/>
      <c r="BN79" s="67"/>
      <c r="BO79" s="67"/>
      <c r="BP79" s="67"/>
      <c r="BQ79" s="67"/>
      <c r="BR79" s="67"/>
      <c r="BS79" s="67"/>
      <c r="BT79" s="67"/>
      <c r="BU79" s="67"/>
      <c r="BV79" s="67"/>
      <c r="BW79" s="67"/>
      <c r="BX79" s="67"/>
      <c r="BY79" s="67"/>
      <c r="BZ79" s="67"/>
      <c r="CA79" s="67"/>
      <c r="CB79" s="67"/>
      <c r="CC79" s="67"/>
      <c r="CD79" s="67"/>
      <c r="CE79" s="67"/>
      <c r="CF79" s="67"/>
      <c r="CG79" s="67"/>
      <c r="CH79" s="67"/>
      <c r="CI79" s="67"/>
      <c r="CJ79" s="67"/>
      <c r="CK79" s="67"/>
      <c r="CL79" s="67"/>
      <c r="CM79" s="67"/>
      <c r="CN79" s="67"/>
      <c r="CO79" s="67"/>
      <c r="CP79" s="67"/>
      <c r="CQ79" s="67"/>
      <c r="CR79" s="67"/>
      <c r="CS79" s="67"/>
      <c r="CT79" s="67"/>
      <c r="CU79" s="67"/>
      <c r="CV79" s="67"/>
      <c r="CW79" s="67"/>
      <c r="CX79" s="67"/>
      <c r="CY79" s="67"/>
      <c r="CZ79" s="67"/>
      <c r="DA79" s="67"/>
      <c r="DB79" s="67"/>
      <c r="DC79" s="67"/>
      <c r="DD79" s="67"/>
      <c r="DE79" s="67"/>
      <c r="DF79" s="67"/>
      <c r="DG79" s="67"/>
      <c r="DH79" s="67"/>
      <c r="DI79" s="67"/>
      <c r="DJ79" s="67"/>
      <c r="DK79" s="67"/>
      <c r="DL79" s="67"/>
      <c r="DM79" s="67"/>
      <c r="DN79" s="67"/>
      <c r="DO79" s="67"/>
      <c r="DP79" s="67"/>
      <c r="DQ79" s="67"/>
      <c r="DR79" s="67"/>
      <c r="DS79" s="67"/>
      <c r="DT79" s="67"/>
      <c r="DU79" s="67"/>
      <c r="DV79" s="67"/>
      <c r="DW79" s="67"/>
      <c r="DX79" s="67"/>
      <c r="DY79" s="67"/>
      <c r="DZ79" s="67"/>
      <c r="EA79" s="67"/>
      <c r="EB79" s="67"/>
      <c r="EC79" s="67"/>
      <c r="ED79" s="67"/>
      <c r="EE79" s="67"/>
      <c r="EF79" s="67"/>
      <c r="EG79" s="67"/>
      <c r="EH79" s="67"/>
      <c r="EI79" s="67"/>
      <c r="EJ79" s="67"/>
      <c r="EK79" s="67"/>
      <c r="EL79" s="67"/>
      <c r="EM79" s="67"/>
      <c r="EN79" s="67"/>
      <c r="EO79" s="67"/>
      <c r="EP79" s="67"/>
      <c r="EQ79" s="67"/>
      <c r="ER79" s="67"/>
      <c r="ES79" s="67"/>
      <c r="ET79" s="67"/>
      <c r="EU79" s="67"/>
      <c r="EV79" s="67"/>
      <c r="EW79" s="67"/>
      <c r="EX79" s="67"/>
      <c r="EY79" s="67"/>
      <c r="EZ79" s="67"/>
      <c r="FA79" s="67"/>
      <c r="FB79" s="67"/>
      <c r="FC79" s="67"/>
      <c r="FD79" s="67"/>
      <c r="FE79" s="67"/>
      <c r="FF79" s="67"/>
      <c r="FG79" s="67"/>
      <c r="FH79" s="67"/>
      <c r="FI79" s="67"/>
      <c r="FJ79" s="67"/>
      <c r="FK79" s="67"/>
      <c r="FL79" s="67"/>
      <c r="FM79" s="67"/>
      <c r="FN79" s="67"/>
      <c r="FO79" s="67"/>
      <c r="FP79" s="67"/>
      <c r="FQ79" s="67"/>
      <c r="FR79" s="67"/>
      <c r="FS79" s="67"/>
      <c r="FT79" s="67"/>
      <c r="FU79" s="67"/>
      <c r="FV79" s="67"/>
      <c r="FW79" s="67"/>
      <c r="FX79" s="67"/>
      <c r="FY79" s="67"/>
      <c r="FZ79" s="67"/>
      <c r="GA79" s="67"/>
      <c r="GB79" s="67"/>
      <c r="GC79" s="67"/>
      <c r="GD79" s="67"/>
      <c r="GE79" s="67"/>
      <c r="GF79" s="67"/>
      <c r="GG79" s="67"/>
      <c r="GH79" s="67"/>
      <c r="GI79" s="67"/>
      <c r="GJ79" s="67"/>
      <c r="GK79" s="67"/>
      <c r="GL79" s="67"/>
      <c r="GM79" s="67"/>
      <c r="GN79" s="67"/>
      <c r="GO79" s="67"/>
      <c r="GP79" s="67"/>
      <c r="GQ79" s="67"/>
      <c r="GR79" s="67"/>
      <c r="GS79" s="67"/>
      <c r="GT79" s="67"/>
      <c r="GU79" s="67"/>
      <c r="GV79" s="67"/>
      <c r="GW79" s="67"/>
      <c r="GX79" s="67"/>
      <c r="GY79" s="67"/>
      <c r="GZ79" s="67"/>
      <c r="HA79" s="67"/>
      <c r="HB79" s="67"/>
      <c r="HC79" s="67"/>
      <c r="HD79" s="67"/>
      <c r="HE79" s="67"/>
      <c r="HF79" s="67"/>
      <c r="HG79" s="67"/>
      <c r="HH79" s="67"/>
      <c r="HI79" s="67"/>
      <c r="HJ79" s="67"/>
      <c r="HK79" s="67"/>
      <c r="HL79" s="67"/>
      <c r="HM79" s="67"/>
      <c r="HN79" s="67"/>
      <c r="HO79" s="67"/>
      <c r="HP79" s="67"/>
      <c r="HQ79" s="67"/>
      <c r="HR79" s="67"/>
      <c r="HS79" s="67"/>
      <c r="HT79" s="67"/>
      <c r="HU79" s="67"/>
      <c r="HV79" s="67"/>
      <c r="HW79" s="67"/>
      <c r="HX79" s="67"/>
      <c r="HY79" s="67"/>
      <c r="HZ79" s="67"/>
      <c r="IA79" s="67"/>
      <c r="IB79" s="67"/>
      <c r="IC79" s="67"/>
      <c r="ID79" s="67"/>
      <c r="IE79" s="67"/>
      <c r="IF79" s="67"/>
      <c r="IG79" s="67"/>
      <c r="IH79" s="67"/>
      <c r="II79" s="67"/>
      <c r="IJ79" s="67"/>
      <c r="IK79" s="67"/>
      <c r="IL79" s="67"/>
      <c r="IM79" s="67"/>
      <c r="IN79" s="67"/>
      <c r="IO79" s="67"/>
      <c r="IP79" s="67"/>
      <c r="IQ79" s="67"/>
      <c r="IR79" s="67"/>
      <c r="IS79" s="67"/>
      <c r="IT79" s="67"/>
      <c r="IU79" s="67"/>
      <c r="IV79" s="67"/>
    </row>
    <row r="80" customFormat="false" ht="13" hidden="false" customHeight="false" outlineLevel="0" collapsed="false">
      <c r="A80" s="79" t="s">
        <v>84</v>
      </c>
      <c r="B80" s="65" t="n">
        <f aca="false">COUNTIF(R$24:R$42,"2")</f>
        <v>2</v>
      </c>
      <c r="C80" s="38" t="n">
        <f aca="false">B80/B$84</f>
        <v>0.111111111111111</v>
      </c>
      <c r="D80" s="64"/>
      <c r="E80" s="65" t="n">
        <f aca="false">COUNTIF(S$24:S$42,"2")</f>
        <v>2</v>
      </c>
      <c r="F80" s="38" t="n">
        <f aca="false">E80/E$84</f>
        <v>0.111111111111111</v>
      </c>
      <c r="G80" s="41"/>
      <c r="H80" s="65" t="n">
        <f aca="false">COUNTIF(T$24:T$42,"2")</f>
        <v>1</v>
      </c>
      <c r="I80" s="38" t="n">
        <f aca="false">H80/H$84</f>
        <v>0.0555555555555556</v>
      </c>
      <c r="J80" s="64"/>
      <c r="K80" s="65" t="n">
        <f aca="false">COUNTIF(U$24:U$42,"2")</f>
        <v>2</v>
      </c>
      <c r="L80" s="38" t="n">
        <f aca="false">K80/K$84</f>
        <v>0.125</v>
      </c>
      <c r="M80" s="64"/>
      <c r="N80" s="65" t="n">
        <f aca="false">COUNTIF(V$24:V$42,"2")</f>
        <v>1</v>
      </c>
      <c r="O80" s="38" t="n">
        <f aca="false">N80/N$84</f>
        <v>0.0588235294117647</v>
      </c>
      <c r="P80" s="64"/>
      <c r="Q80" s="65" t="n">
        <f aca="false">COUNTIF(W$24:W$42,"2")</f>
        <v>3</v>
      </c>
      <c r="R80" s="38" t="n">
        <f aca="false">Q80/Q$84</f>
        <v>0.176470588235294</v>
      </c>
      <c r="S80" s="64"/>
      <c r="T80" s="65" t="n">
        <f aca="false">COUNTIF(X$24:X$42,"2")</f>
        <v>1</v>
      </c>
      <c r="U80" s="40" t="n">
        <f aca="false">T80/T$84</f>
        <v>0.0588235294117647</v>
      </c>
      <c r="V80" s="67"/>
      <c r="W80" s="67"/>
      <c r="X80" s="67"/>
      <c r="Y80" s="67"/>
      <c r="Z80" s="67"/>
      <c r="AA80" s="67"/>
      <c r="AB80" s="67"/>
      <c r="AC80" s="67"/>
      <c r="AD80" s="67"/>
      <c r="AE80" s="67"/>
      <c r="AF80" s="67"/>
      <c r="AG80" s="67"/>
      <c r="AH80" s="67"/>
      <c r="AI80" s="67"/>
      <c r="AJ80" s="67"/>
      <c r="AK80" s="67"/>
      <c r="AL80" s="67"/>
      <c r="AM80" s="67"/>
      <c r="AN80" s="67"/>
      <c r="AO80" s="67"/>
      <c r="AP80" s="67"/>
      <c r="AQ80" s="67"/>
      <c r="AR80" s="67"/>
      <c r="AS80" s="67"/>
      <c r="AT80" s="67"/>
      <c r="AU80" s="67"/>
      <c r="AV80" s="67"/>
      <c r="AW80" s="67"/>
      <c r="AX80" s="67"/>
      <c r="AY80" s="67"/>
      <c r="AZ80" s="67"/>
      <c r="BA80" s="67"/>
      <c r="BB80" s="67"/>
      <c r="BC80" s="67"/>
      <c r="BD80" s="67"/>
      <c r="BE80" s="67"/>
      <c r="BF80" s="67"/>
      <c r="BG80" s="67"/>
      <c r="BH80" s="67"/>
      <c r="BI80" s="67"/>
      <c r="BJ80" s="67"/>
      <c r="BK80" s="67"/>
      <c r="BL80" s="67"/>
      <c r="BM80" s="67"/>
      <c r="BN80" s="67"/>
      <c r="BO80" s="67"/>
      <c r="BP80" s="67"/>
      <c r="BQ80" s="67"/>
      <c r="BR80" s="67"/>
      <c r="BS80" s="67"/>
      <c r="BT80" s="67"/>
      <c r="BU80" s="67"/>
      <c r="BV80" s="67"/>
      <c r="BW80" s="67"/>
      <c r="BX80" s="67"/>
      <c r="BY80" s="67"/>
      <c r="BZ80" s="67"/>
      <c r="CA80" s="67"/>
      <c r="CB80" s="67"/>
      <c r="CC80" s="67"/>
      <c r="CD80" s="67"/>
      <c r="CE80" s="67"/>
      <c r="CF80" s="67"/>
      <c r="CG80" s="67"/>
      <c r="CH80" s="67"/>
      <c r="CI80" s="67"/>
      <c r="CJ80" s="67"/>
      <c r="CK80" s="67"/>
      <c r="CL80" s="67"/>
      <c r="CM80" s="67"/>
      <c r="CN80" s="67"/>
      <c r="CO80" s="67"/>
      <c r="CP80" s="67"/>
      <c r="CQ80" s="67"/>
      <c r="CR80" s="67"/>
      <c r="CS80" s="67"/>
      <c r="CT80" s="67"/>
      <c r="CU80" s="67"/>
      <c r="CV80" s="67"/>
      <c r="CW80" s="67"/>
      <c r="CX80" s="67"/>
      <c r="CY80" s="67"/>
      <c r="CZ80" s="67"/>
      <c r="DA80" s="67"/>
      <c r="DB80" s="67"/>
      <c r="DC80" s="67"/>
      <c r="DD80" s="67"/>
      <c r="DE80" s="67"/>
      <c r="DF80" s="67"/>
      <c r="DG80" s="67"/>
      <c r="DH80" s="67"/>
      <c r="DI80" s="67"/>
      <c r="DJ80" s="67"/>
      <c r="DK80" s="67"/>
      <c r="DL80" s="67"/>
      <c r="DM80" s="67"/>
      <c r="DN80" s="67"/>
      <c r="DO80" s="67"/>
      <c r="DP80" s="67"/>
      <c r="DQ80" s="67"/>
      <c r="DR80" s="67"/>
      <c r="DS80" s="67"/>
      <c r="DT80" s="67"/>
      <c r="DU80" s="67"/>
      <c r="DV80" s="67"/>
      <c r="DW80" s="67"/>
      <c r="DX80" s="67"/>
      <c r="DY80" s="67"/>
      <c r="DZ80" s="67"/>
      <c r="EA80" s="67"/>
      <c r="EB80" s="67"/>
      <c r="EC80" s="67"/>
      <c r="ED80" s="67"/>
      <c r="EE80" s="67"/>
      <c r="EF80" s="67"/>
      <c r="EG80" s="67"/>
      <c r="EH80" s="67"/>
      <c r="EI80" s="67"/>
      <c r="EJ80" s="67"/>
      <c r="EK80" s="67"/>
      <c r="EL80" s="67"/>
      <c r="EM80" s="67"/>
      <c r="EN80" s="67"/>
      <c r="EO80" s="67"/>
      <c r="EP80" s="67"/>
      <c r="EQ80" s="67"/>
      <c r="ER80" s="67"/>
      <c r="ES80" s="67"/>
      <c r="ET80" s="67"/>
      <c r="EU80" s="67"/>
      <c r="EV80" s="67"/>
      <c r="EW80" s="67"/>
      <c r="EX80" s="67"/>
      <c r="EY80" s="67"/>
      <c r="EZ80" s="67"/>
      <c r="FA80" s="67"/>
      <c r="FB80" s="67"/>
      <c r="FC80" s="67"/>
      <c r="FD80" s="67"/>
      <c r="FE80" s="67"/>
      <c r="FF80" s="67"/>
      <c r="FG80" s="67"/>
      <c r="FH80" s="67"/>
      <c r="FI80" s="67"/>
      <c r="FJ80" s="67"/>
      <c r="FK80" s="67"/>
      <c r="FL80" s="67"/>
      <c r="FM80" s="67"/>
      <c r="FN80" s="67"/>
      <c r="FO80" s="67"/>
      <c r="FP80" s="67"/>
      <c r="FQ80" s="67"/>
      <c r="FR80" s="67"/>
      <c r="FS80" s="67"/>
      <c r="FT80" s="67"/>
      <c r="FU80" s="67"/>
      <c r="FV80" s="67"/>
      <c r="FW80" s="67"/>
      <c r="FX80" s="67"/>
      <c r="FY80" s="67"/>
      <c r="FZ80" s="67"/>
      <c r="GA80" s="67"/>
      <c r="GB80" s="67"/>
      <c r="GC80" s="67"/>
      <c r="GD80" s="67"/>
      <c r="GE80" s="67"/>
      <c r="GF80" s="67"/>
      <c r="GG80" s="67"/>
      <c r="GH80" s="67"/>
      <c r="GI80" s="67"/>
      <c r="GJ80" s="67"/>
      <c r="GK80" s="67"/>
      <c r="GL80" s="67"/>
      <c r="GM80" s="67"/>
      <c r="GN80" s="67"/>
      <c r="GO80" s="67"/>
      <c r="GP80" s="67"/>
      <c r="GQ80" s="67"/>
      <c r="GR80" s="67"/>
      <c r="GS80" s="67"/>
      <c r="GT80" s="67"/>
      <c r="GU80" s="67"/>
      <c r="GV80" s="67"/>
      <c r="GW80" s="67"/>
      <c r="GX80" s="67"/>
      <c r="GY80" s="67"/>
      <c r="GZ80" s="67"/>
      <c r="HA80" s="67"/>
      <c r="HB80" s="67"/>
      <c r="HC80" s="67"/>
      <c r="HD80" s="67"/>
      <c r="HE80" s="67"/>
      <c r="HF80" s="67"/>
      <c r="HG80" s="67"/>
      <c r="HH80" s="67"/>
      <c r="HI80" s="67"/>
      <c r="HJ80" s="67"/>
      <c r="HK80" s="67"/>
      <c r="HL80" s="67"/>
      <c r="HM80" s="67"/>
      <c r="HN80" s="67"/>
      <c r="HO80" s="67"/>
      <c r="HP80" s="67"/>
      <c r="HQ80" s="67"/>
      <c r="HR80" s="67"/>
      <c r="HS80" s="67"/>
      <c r="HT80" s="67"/>
      <c r="HU80" s="67"/>
      <c r="HV80" s="67"/>
      <c r="HW80" s="67"/>
      <c r="HX80" s="67"/>
      <c r="HY80" s="67"/>
      <c r="HZ80" s="67"/>
      <c r="IA80" s="67"/>
      <c r="IB80" s="67"/>
      <c r="IC80" s="67"/>
      <c r="ID80" s="67"/>
      <c r="IE80" s="67"/>
      <c r="IF80" s="67"/>
      <c r="IG80" s="67"/>
      <c r="IH80" s="67"/>
      <c r="II80" s="67"/>
      <c r="IJ80" s="67"/>
      <c r="IK80" s="67"/>
      <c r="IL80" s="67"/>
      <c r="IM80" s="67"/>
      <c r="IN80" s="67"/>
      <c r="IO80" s="67"/>
      <c r="IP80" s="67"/>
      <c r="IQ80" s="67"/>
      <c r="IR80" s="67"/>
      <c r="IS80" s="67"/>
      <c r="IT80" s="67"/>
      <c r="IU80" s="67"/>
      <c r="IV80" s="67"/>
    </row>
    <row r="81" customFormat="false" ht="13" hidden="false" customHeight="false" outlineLevel="0" collapsed="false">
      <c r="A81" s="79" t="s">
        <v>85</v>
      </c>
      <c r="B81" s="65" t="n">
        <f aca="false">COUNTIF(R$24:R$42,"3")</f>
        <v>9</v>
      </c>
      <c r="C81" s="38" t="n">
        <f aca="false">B81/B$84</f>
        <v>0.5</v>
      </c>
      <c r="D81" s="64"/>
      <c r="E81" s="65" t="n">
        <f aca="false">COUNTIF(S$24:S$42,"3")</f>
        <v>5</v>
      </c>
      <c r="F81" s="38" t="n">
        <f aca="false">E81/E$84</f>
        <v>0.277777777777778</v>
      </c>
      <c r="G81" s="41"/>
      <c r="H81" s="65" t="n">
        <f aca="false">COUNTIF(T$24:T$42,"3")</f>
        <v>4</v>
      </c>
      <c r="I81" s="38" t="n">
        <f aca="false">H81/H$84</f>
        <v>0.222222222222222</v>
      </c>
      <c r="J81" s="64"/>
      <c r="K81" s="65" t="n">
        <f aca="false">COUNTIF(U$24:U$42,"3")</f>
        <v>5</v>
      </c>
      <c r="L81" s="38" t="n">
        <f aca="false">K81/K$84</f>
        <v>0.3125</v>
      </c>
      <c r="M81" s="64"/>
      <c r="N81" s="65" t="n">
        <f aca="false">COUNTIF(V$24:V$42,"3")</f>
        <v>8</v>
      </c>
      <c r="O81" s="38" t="n">
        <f aca="false">N81/N$84</f>
        <v>0.470588235294118</v>
      </c>
      <c r="P81" s="64"/>
      <c r="Q81" s="65" t="n">
        <f aca="false">COUNTIF(W$24:W$42,"3")</f>
        <v>6</v>
      </c>
      <c r="R81" s="38" t="n">
        <f aca="false">Q81/Q$84</f>
        <v>0.352941176470588</v>
      </c>
      <c r="S81" s="64"/>
      <c r="T81" s="65" t="n">
        <f aca="false">COUNTIF(X$24:X$42,"3")</f>
        <v>8</v>
      </c>
      <c r="U81" s="40" t="n">
        <f aca="false">T81/T$84</f>
        <v>0.470588235294118</v>
      </c>
      <c r="V81" s="67"/>
      <c r="W81" s="67"/>
      <c r="X81" s="67"/>
      <c r="Y81" s="67"/>
      <c r="Z81" s="67"/>
      <c r="AA81" s="67"/>
      <c r="AB81" s="67"/>
      <c r="AC81" s="67"/>
      <c r="AD81" s="67"/>
      <c r="AE81" s="67"/>
      <c r="AF81" s="67"/>
      <c r="AG81" s="67"/>
      <c r="AH81" s="67"/>
      <c r="AI81" s="67"/>
      <c r="AJ81" s="67"/>
      <c r="AK81" s="67"/>
      <c r="AL81" s="67"/>
      <c r="AM81" s="67"/>
      <c r="AN81" s="67"/>
      <c r="AO81" s="67"/>
      <c r="AP81" s="67"/>
      <c r="AQ81" s="67"/>
      <c r="AR81" s="67"/>
      <c r="AS81" s="67"/>
      <c r="AT81" s="67"/>
      <c r="AU81" s="67"/>
      <c r="AV81" s="67"/>
      <c r="AW81" s="67"/>
      <c r="AX81" s="67"/>
      <c r="AY81" s="67"/>
      <c r="AZ81" s="67"/>
      <c r="BA81" s="67"/>
      <c r="BB81" s="67"/>
      <c r="BC81" s="67"/>
      <c r="BD81" s="67"/>
      <c r="BE81" s="67"/>
      <c r="BF81" s="67"/>
      <c r="BG81" s="67"/>
      <c r="BH81" s="67"/>
      <c r="BI81" s="67"/>
      <c r="BJ81" s="67"/>
      <c r="BK81" s="67"/>
      <c r="BL81" s="67"/>
      <c r="BM81" s="67"/>
      <c r="BN81" s="67"/>
      <c r="BO81" s="67"/>
      <c r="BP81" s="67"/>
      <c r="BQ81" s="67"/>
      <c r="BR81" s="67"/>
      <c r="BS81" s="67"/>
      <c r="BT81" s="67"/>
      <c r="BU81" s="67"/>
      <c r="BV81" s="67"/>
      <c r="BW81" s="67"/>
      <c r="BX81" s="67"/>
      <c r="BY81" s="67"/>
      <c r="BZ81" s="67"/>
      <c r="CA81" s="67"/>
      <c r="CB81" s="67"/>
      <c r="CC81" s="67"/>
      <c r="CD81" s="67"/>
      <c r="CE81" s="67"/>
      <c r="CF81" s="67"/>
      <c r="CG81" s="67"/>
      <c r="CH81" s="67"/>
      <c r="CI81" s="67"/>
      <c r="CJ81" s="67"/>
      <c r="CK81" s="67"/>
      <c r="CL81" s="67"/>
      <c r="CM81" s="67"/>
      <c r="CN81" s="67"/>
      <c r="CO81" s="67"/>
      <c r="CP81" s="67"/>
      <c r="CQ81" s="67"/>
      <c r="CR81" s="67"/>
      <c r="CS81" s="67"/>
      <c r="CT81" s="67"/>
      <c r="CU81" s="67"/>
      <c r="CV81" s="67"/>
      <c r="CW81" s="67"/>
      <c r="CX81" s="67"/>
      <c r="CY81" s="67"/>
      <c r="CZ81" s="67"/>
      <c r="DA81" s="67"/>
      <c r="DB81" s="67"/>
      <c r="DC81" s="67"/>
      <c r="DD81" s="67"/>
      <c r="DE81" s="67"/>
      <c r="DF81" s="67"/>
      <c r="DG81" s="67"/>
      <c r="DH81" s="67"/>
      <c r="DI81" s="67"/>
      <c r="DJ81" s="67"/>
      <c r="DK81" s="67"/>
      <c r="DL81" s="67"/>
      <c r="DM81" s="67"/>
      <c r="DN81" s="67"/>
      <c r="DO81" s="67"/>
      <c r="DP81" s="67"/>
      <c r="DQ81" s="67"/>
      <c r="DR81" s="67"/>
      <c r="DS81" s="67"/>
      <c r="DT81" s="67"/>
      <c r="DU81" s="67"/>
      <c r="DV81" s="67"/>
      <c r="DW81" s="67"/>
      <c r="DX81" s="67"/>
      <c r="DY81" s="67"/>
      <c r="DZ81" s="67"/>
      <c r="EA81" s="67"/>
      <c r="EB81" s="67"/>
      <c r="EC81" s="67"/>
      <c r="ED81" s="67"/>
      <c r="EE81" s="67"/>
      <c r="EF81" s="67"/>
      <c r="EG81" s="67"/>
      <c r="EH81" s="67"/>
      <c r="EI81" s="67"/>
      <c r="EJ81" s="67"/>
      <c r="EK81" s="67"/>
      <c r="EL81" s="67"/>
      <c r="EM81" s="67"/>
      <c r="EN81" s="67"/>
      <c r="EO81" s="67"/>
      <c r="EP81" s="67"/>
      <c r="EQ81" s="67"/>
      <c r="ER81" s="67"/>
      <c r="ES81" s="67"/>
      <c r="ET81" s="67"/>
      <c r="EU81" s="67"/>
      <c r="EV81" s="67"/>
      <c r="EW81" s="67"/>
      <c r="EX81" s="67"/>
      <c r="EY81" s="67"/>
      <c r="EZ81" s="67"/>
      <c r="FA81" s="67"/>
      <c r="FB81" s="67"/>
      <c r="FC81" s="67"/>
      <c r="FD81" s="67"/>
      <c r="FE81" s="67"/>
      <c r="FF81" s="67"/>
      <c r="FG81" s="67"/>
      <c r="FH81" s="67"/>
      <c r="FI81" s="67"/>
      <c r="FJ81" s="67"/>
      <c r="FK81" s="67"/>
      <c r="FL81" s="67"/>
      <c r="FM81" s="67"/>
      <c r="FN81" s="67"/>
      <c r="FO81" s="67"/>
      <c r="FP81" s="67"/>
      <c r="FQ81" s="67"/>
      <c r="FR81" s="67"/>
      <c r="FS81" s="67"/>
      <c r="FT81" s="67"/>
      <c r="FU81" s="67"/>
      <c r="FV81" s="67"/>
      <c r="FW81" s="67"/>
      <c r="FX81" s="67"/>
      <c r="FY81" s="67"/>
      <c r="FZ81" s="67"/>
      <c r="GA81" s="67"/>
      <c r="GB81" s="67"/>
      <c r="GC81" s="67"/>
      <c r="GD81" s="67"/>
      <c r="GE81" s="67"/>
      <c r="GF81" s="67"/>
      <c r="GG81" s="67"/>
      <c r="GH81" s="67"/>
      <c r="GI81" s="67"/>
      <c r="GJ81" s="67"/>
      <c r="GK81" s="67"/>
      <c r="GL81" s="67"/>
      <c r="GM81" s="67"/>
      <c r="GN81" s="67"/>
      <c r="GO81" s="67"/>
      <c r="GP81" s="67"/>
      <c r="GQ81" s="67"/>
      <c r="GR81" s="67"/>
      <c r="GS81" s="67"/>
      <c r="GT81" s="67"/>
      <c r="GU81" s="67"/>
      <c r="GV81" s="67"/>
      <c r="GW81" s="67"/>
      <c r="GX81" s="67"/>
      <c r="GY81" s="67"/>
      <c r="GZ81" s="67"/>
      <c r="HA81" s="67"/>
      <c r="HB81" s="67"/>
      <c r="HC81" s="67"/>
      <c r="HD81" s="67"/>
      <c r="HE81" s="67"/>
      <c r="HF81" s="67"/>
      <c r="HG81" s="67"/>
      <c r="HH81" s="67"/>
      <c r="HI81" s="67"/>
      <c r="HJ81" s="67"/>
      <c r="HK81" s="67"/>
      <c r="HL81" s="67"/>
      <c r="HM81" s="67"/>
      <c r="HN81" s="67"/>
      <c r="HO81" s="67"/>
      <c r="HP81" s="67"/>
      <c r="HQ81" s="67"/>
      <c r="HR81" s="67"/>
      <c r="HS81" s="67"/>
      <c r="HT81" s="67"/>
      <c r="HU81" s="67"/>
      <c r="HV81" s="67"/>
      <c r="HW81" s="67"/>
      <c r="HX81" s="67"/>
      <c r="HY81" s="67"/>
      <c r="HZ81" s="67"/>
      <c r="IA81" s="67"/>
      <c r="IB81" s="67"/>
      <c r="IC81" s="67"/>
      <c r="ID81" s="67"/>
      <c r="IE81" s="67"/>
      <c r="IF81" s="67"/>
      <c r="IG81" s="67"/>
      <c r="IH81" s="67"/>
      <c r="II81" s="67"/>
      <c r="IJ81" s="67"/>
      <c r="IK81" s="67"/>
      <c r="IL81" s="67"/>
      <c r="IM81" s="67"/>
      <c r="IN81" s="67"/>
      <c r="IO81" s="67"/>
      <c r="IP81" s="67"/>
      <c r="IQ81" s="67"/>
      <c r="IR81" s="67"/>
      <c r="IS81" s="67"/>
      <c r="IT81" s="67"/>
      <c r="IU81" s="67"/>
      <c r="IV81" s="67"/>
    </row>
    <row r="82" customFormat="false" ht="13" hidden="false" customHeight="false" outlineLevel="0" collapsed="false">
      <c r="A82" s="79" t="s">
        <v>86</v>
      </c>
      <c r="B82" s="65" t="n">
        <f aca="false">COUNTIF(R$24:R$42,"4")</f>
        <v>4</v>
      </c>
      <c r="C82" s="38" t="n">
        <f aca="false">B82/B$84</f>
        <v>0.222222222222222</v>
      </c>
      <c r="D82" s="64"/>
      <c r="E82" s="65" t="n">
        <f aca="false">COUNTIF(S$24:S$42,"4")</f>
        <v>11</v>
      </c>
      <c r="F82" s="38" t="n">
        <f aca="false">E82/E$84</f>
        <v>0.611111111111111</v>
      </c>
      <c r="G82" s="41"/>
      <c r="H82" s="65" t="n">
        <f aca="false">COUNTIF(T$24:T$42,"4")</f>
        <v>12</v>
      </c>
      <c r="I82" s="38" t="n">
        <f aca="false">H82/H$84</f>
        <v>0.666666666666667</v>
      </c>
      <c r="J82" s="64"/>
      <c r="K82" s="65" t="n">
        <f aca="false">COUNTIF(U$24:U$42,"4")</f>
        <v>8</v>
      </c>
      <c r="L82" s="38" t="n">
        <f aca="false">K82/K$84</f>
        <v>0.5</v>
      </c>
      <c r="M82" s="64"/>
      <c r="N82" s="65" t="n">
        <f aca="false">COUNTIF(V$24:V$42,"4")</f>
        <v>7</v>
      </c>
      <c r="O82" s="38" t="n">
        <f aca="false">N82/N$84</f>
        <v>0.411764705882353</v>
      </c>
      <c r="P82" s="64"/>
      <c r="Q82" s="65" t="n">
        <f aca="false">COUNTIF(W$24:W$42,"4")</f>
        <v>7</v>
      </c>
      <c r="R82" s="38" t="n">
        <f aca="false">Q82/Q$84</f>
        <v>0.411764705882353</v>
      </c>
      <c r="S82" s="64"/>
      <c r="T82" s="65" t="n">
        <f aca="false">COUNTIF(X$24:X$42,"4")</f>
        <v>6</v>
      </c>
      <c r="U82" s="40" t="n">
        <f aca="false">T82/T$84</f>
        <v>0.352941176470588</v>
      </c>
      <c r="V82" s="67"/>
      <c r="W82" s="67"/>
      <c r="X82" s="67"/>
      <c r="Y82" s="67"/>
      <c r="Z82" s="67"/>
      <c r="AA82" s="67"/>
      <c r="AB82" s="67"/>
      <c r="AC82" s="67"/>
      <c r="AD82" s="67"/>
      <c r="AE82" s="67"/>
      <c r="AF82" s="67"/>
      <c r="AG82" s="67"/>
      <c r="AH82" s="67"/>
      <c r="AI82" s="67"/>
      <c r="AJ82" s="67"/>
      <c r="AK82" s="67"/>
      <c r="AL82" s="67"/>
      <c r="AM82" s="67"/>
      <c r="AN82" s="67"/>
      <c r="AO82" s="67"/>
      <c r="AP82" s="67"/>
      <c r="AQ82" s="67"/>
      <c r="AR82" s="67"/>
      <c r="AS82" s="67"/>
      <c r="AT82" s="67"/>
      <c r="AU82" s="67"/>
      <c r="AV82" s="67"/>
      <c r="AW82" s="67"/>
      <c r="AX82" s="67"/>
      <c r="AY82" s="67"/>
      <c r="AZ82" s="67"/>
      <c r="BA82" s="67"/>
      <c r="BB82" s="67"/>
      <c r="BC82" s="67"/>
      <c r="BD82" s="67"/>
      <c r="BE82" s="67"/>
      <c r="BF82" s="67"/>
      <c r="BG82" s="67"/>
      <c r="BH82" s="67"/>
      <c r="BI82" s="67"/>
      <c r="BJ82" s="67"/>
      <c r="BK82" s="67"/>
      <c r="BL82" s="67"/>
      <c r="BM82" s="67"/>
      <c r="BN82" s="67"/>
      <c r="BO82" s="67"/>
      <c r="BP82" s="67"/>
      <c r="BQ82" s="67"/>
      <c r="BR82" s="67"/>
      <c r="BS82" s="67"/>
      <c r="BT82" s="67"/>
      <c r="BU82" s="67"/>
      <c r="BV82" s="67"/>
      <c r="BW82" s="67"/>
      <c r="BX82" s="67"/>
      <c r="BY82" s="67"/>
      <c r="BZ82" s="67"/>
      <c r="CA82" s="67"/>
      <c r="CB82" s="67"/>
      <c r="CC82" s="67"/>
      <c r="CD82" s="67"/>
      <c r="CE82" s="67"/>
      <c r="CF82" s="67"/>
      <c r="CG82" s="67"/>
      <c r="CH82" s="67"/>
      <c r="CI82" s="67"/>
      <c r="CJ82" s="67"/>
      <c r="CK82" s="67"/>
      <c r="CL82" s="67"/>
      <c r="CM82" s="67"/>
      <c r="CN82" s="67"/>
      <c r="CO82" s="67"/>
      <c r="CP82" s="67"/>
      <c r="CQ82" s="67"/>
      <c r="CR82" s="67"/>
      <c r="CS82" s="67"/>
      <c r="CT82" s="67"/>
      <c r="CU82" s="67"/>
      <c r="CV82" s="67"/>
      <c r="CW82" s="67"/>
      <c r="CX82" s="67"/>
      <c r="CY82" s="67"/>
      <c r="CZ82" s="67"/>
      <c r="DA82" s="67"/>
      <c r="DB82" s="67"/>
      <c r="DC82" s="67"/>
      <c r="DD82" s="67"/>
      <c r="DE82" s="67"/>
      <c r="DF82" s="67"/>
      <c r="DG82" s="67"/>
      <c r="DH82" s="67"/>
      <c r="DI82" s="67"/>
      <c r="DJ82" s="67"/>
      <c r="DK82" s="67"/>
      <c r="DL82" s="67"/>
      <c r="DM82" s="67"/>
      <c r="DN82" s="67"/>
      <c r="DO82" s="67"/>
      <c r="DP82" s="67"/>
      <c r="DQ82" s="67"/>
      <c r="DR82" s="67"/>
      <c r="DS82" s="67"/>
      <c r="DT82" s="67"/>
      <c r="DU82" s="67"/>
      <c r="DV82" s="67"/>
      <c r="DW82" s="67"/>
      <c r="DX82" s="67"/>
      <c r="DY82" s="67"/>
      <c r="DZ82" s="67"/>
      <c r="EA82" s="67"/>
      <c r="EB82" s="67"/>
      <c r="EC82" s="67"/>
      <c r="ED82" s="67"/>
      <c r="EE82" s="67"/>
      <c r="EF82" s="67"/>
      <c r="EG82" s="67"/>
      <c r="EH82" s="67"/>
      <c r="EI82" s="67"/>
      <c r="EJ82" s="67"/>
      <c r="EK82" s="67"/>
      <c r="EL82" s="67"/>
      <c r="EM82" s="67"/>
      <c r="EN82" s="67"/>
      <c r="EO82" s="67"/>
      <c r="EP82" s="67"/>
      <c r="EQ82" s="67"/>
      <c r="ER82" s="67"/>
      <c r="ES82" s="67"/>
      <c r="ET82" s="67"/>
      <c r="EU82" s="67"/>
      <c r="EV82" s="67"/>
      <c r="EW82" s="67"/>
      <c r="EX82" s="67"/>
      <c r="EY82" s="67"/>
      <c r="EZ82" s="67"/>
      <c r="FA82" s="67"/>
      <c r="FB82" s="67"/>
      <c r="FC82" s="67"/>
      <c r="FD82" s="67"/>
      <c r="FE82" s="67"/>
      <c r="FF82" s="67"/>
      <c r="FG82" s="67"/>
      <c r="FH82" s="67"/>
      <c r="FI82" s="67"/>
      <c r="FJ82" s="67"/>
      <c r="FK82" s="67"/>
      <c r="FL82" s="67"/>
      <c r="FM82" s="67"/>
      <c r="FN82" s="67"/>
      <c r="FO82" s="67"/>
      <c r="FP82" s="67"/>
      <c r="FQ82" s="67"/>
      <c r="FR82" s="67"/>
      <c r="FS82" s="67"/>
      <c r="FT82" s="67"/>
      <c r="FU82" s="67"/>
      <c r="FV82" s="67"/>
      <c r="FW82" s="67"/>
      <c r="FX82" s="67"/>
      <c r="FY82" s="67"/>
      <c r="FZ82" s="67"/>
      <c r="GA82" s="67"/>
      <c r="GB82" s="67"/>
      <c r="GC82" s="67"/>
      <c r="GD82" s="67"/>
      <c r="GE82" s="67"/>
      <c r="GF82" s="67"/>
      <c r="GG82" s="67"/>
      <c r="GH82" s="67"/>
      <c r="GI82" s="67"/>
      <c r="GJ82" s="67"/>
      <c r="GK82" s="67"/>
      <c r="GL82" s="67"/>
      <c r="GM82" s="67"/>
      <c r="GN82" s="67"/>
      <c r="GO82" s="67"/>
      <c r="GP82" s="67"/>
      <c r="GQ82" s="67"/>
      <c r="GR82" s="67"/>
      <c r="GS82" s="67"/>
      <c r="GT82" s="67"/>
      <c r="GU82" s="67"/>
      <c r="GV82" s="67"/>
      <c r="GW82" s="67"/>
      <c r="GX82" s="67"/>
      <c r="GY82" s="67"/>
      <c r="GZ82" s="67"/>
      <c r="HA82" s="67"/>
      <c r="HB82" s="67"/>
      <c r="HC82" s="67"/>
      <c r="HD82" s="67"/>
      <c r="HE82" s="67"/>
      <c r="HF82" s="67"/>
      <c r="HG82" s="67"/>
      <c r="HH82" s="67"/>
      <c r="HI82" s="67"/>
      <c r="HJ82" s="67"/>
      <c r="HK82" s="67"/>
      <c r="HL82" s="67"/>
      <c r="HM82" s="67"/>
      <c r="HN82" s="67"/>
      <c r="HO82" s="67"/>
      <c r="HP82" s="67"/>
      <c r="HQ82" s="67"/>
      <c r="HR82" s="67"/>
      <c r="HS82" s="67"/>
      <c r="HT82" s="67"/>
      <c r="HU82" s="67"/>
      <c r="HV82" s="67"/>
      <c r="HW82" s="67"/>
      <c r="HX82" s="67"/>
      <c r="HY82" s="67"/>
      <c r="HZ82" s="67"/>
      <c r="IA82" s="67"/>
      <c r="IB82" s="67"/>
      <c r="IC82" s="67"/>
      <c r="ID82" s="67"/>
      <c r="IE82" s="67"/>
      <c r="IF82" s="67"/>
      <c r="IG82" s="67"/>
      <c r="IH82" s="67"/>
      <c r="II82" s="67"/>
      <c r="IJ82" s="67"/>
      <c r="IK82" s="67"/>
      <c r="IL82" s="67"/>
      <c r="IM82" s="67"/>
      <c r="IN82" s="67"/>
      <c r="IO82" s="67"/>
      <c r="IP82" s="67"/>
      <c r="IQ82" s="67"/>
      <c r="IR82" s="67"/>
      <c r="IS82" s="67"/>
      <c r="IT82" s="67"/>
      <c r="IU82" s="67"/>
      <c r="IV82" s="67"/>
    </row>
    <row r="83" customFormat="false" ht="13" hidden="false" customHeight="false" outlineLevel="0" collapsed="false">
      <c r="A83" s="80"/>
      <c r="B83" s="65"/>
      <c r="C83" s="65"/>
      <c r="D83" s="64"/>
      <c r="E83" s="65"/>
      <c r="F83" s="65"/>
      <c r="G83" s="64"/>
      <c r="H83" s="65"/>
      <c r="I83" s="65"/>
      <c r="J83" s="64"/>
      <c r="K83" s="65"/>
      <c r="L83" s="65"/>
      <c r="M83" s="64"/>
      <c r="N83" s="65"/>
      <c r="O83" s="65"/>
      <c r="P83" s="64"/>
      <c r="Q83" s="65"/>
      <c r="R83" s="65"/>
      <c r="S83" s="64"/>
      <c r="T83" s="68"/>
      <c r="U83" s="69"/>
      <c r="V83" s="67"/>
      <c r="W83" s="67"/>
      <c r="X83" s="67"/>
      <c r="Y83" s="67"/>
      <c r="Z83" s="67"/>
      <c r="AA83" s="67"/>
      <c r="AB83" s="67"/>
      <c r="AC83" s="67"/>
      <c r="AD83" s="67"/>
      <c r="AE83" s="67"/>
      <c r="AF83" s="67"/>
      <c r="AG83" s="67"/>
      <c r="AH83" s="67"/>
      <c r="AI83" s="67"/>
      <c r="AJ83" s="67"/>
      <c r="AK83" s="67"/>
      <c r="AL83" s="67"/>
      <c r="AM83" s="67"/>
      <c r="AN83" s="67"/>
      <c r="AO83" s="67"/>
      <c r="AP83" s="67"/>
      <c r="AQ83" s="67"/>
      <c r="AR83" s="67"/>
      <c r="AS83" s="67"/>
      <c r="AT83" s="67"/>
      <c r="AU83" s="67"/>
      <c r="AV83" s="67"/>
      <c r="AW83" s="67"/>
      <c r="AX83" s="67"/>
      <c r="AY83" s="67"/>
      <c r="AZ83" s="67"/>
      <c r="BA83" s="67"/>
      <c r="BB83" s="67"/>
      <c r="BC83" s="67"/>
      <c r="BD83" s="67"/>
      <c r="BE83" s="67"/>
      <c r="BF83" s="67"/>
      <c r="BG83" s="67"/>
      <c r="BH83" s="67"/>
      <c r="BI83" s="67"/>
      <c r="BJ83" s="67"/>
      <c r="BK83" s="67"/>
      <c r="BL83" s="67"/>
      <c r="BM83" s="67"/>
      <c r="BN83" s="67"/>
      <c r="BO83" s="67"/>
      <c r="BP83" s="67"/>
      <c r="BQ83" s="67"/>
      <c r="BR83" s="67"/>
      <c r="BS83" s="67"/>
      <c r="BT83" s="67"/>
      <c r="BU83" s="67"/>
      <c r="BV83" s="67"/>
      <c r="BW83" s="67"/>
      <c r="BX83" s="67"/>
      <c r="BY83" s="67"/>
      <c r="BZ83" s="67"/>
      <c r="CA83" s="67"/>
      <c r="CB83" s="67"/>
      <c r="CC83" s="67"/>
      <c r="CD83" s="67"/>
      <c r="CE83" s="67"/>
      <c r="CF83" s="67"/>
      <c r="CG83" s="67"/>
      <c r="CH83" s="67"/>
      <c r="CI83" s="67"/>
      <c r="CJ83" s="67"/>
      <c r="CK83" s="67"/>
      <c r="CL83" s="67"/>
      <c r="CM83" s="67"/>
      <c r="CN83" s="67"/>
      <c r="CO83" s="67"/>
      <c r="CP83" s="67"/>
      <c r="CQ83" s="67"/>
      <c r="CR83" s="67"/>
      <c r="CS83" s="67"/>
      <c r="CT83" s="67"/>
      <c r="CU83" s="67"/>
      <c r="CV83" s="67"/>
      <c r="CW83" s="67"/>
      <c r="CX83" s="67"/>
      <c r="CY83" s="67"/>
      <c r="CZ83" s="67"/>
      <c r="DA83" s="67"/>
      <c r="DB83" s="67"/>
      <c r="DC83" s="67"/>
      <c r="DD83" s="67"/>
      <c r="DE83" s="67"/>
      <c r="DF83" s="67"/>
      <c r="DG83" s="67"/>
      <c r="DH83" s="67"/>
      <c r="DI83" s="67"/>
      <c r="DJ83" s="67"/>
      <c r="DK83" s="67"/>
      <c r="DL83" s="67"/>
      <c r="DM83" s="67"/>
      <c r="DN83" s="67"/>
      <c r="DO83" s="67"/>
      <c r="DP83" s="67"/>
      <c r="DQ83" s="67"/>
      <c r="DR83" s="67"/>
      <c r="DS83" s="67"/>
      <c r="DT83" s="67"/>
      <c r="DU83" s="67"/>
      <c r="DV83" s="67"/>
      <c r="DW83" s="67"/>
      <c r="DX83" s="67"/>
      <c r="DY83" s="67"/>
      <c r="DZ83" s="67"/>
      <c r="EA83" s="67"/>
      <c r="EB83" s="67"/>
      <c r="EC83" s="67"/>
      <c r="ED83" s="67"/>
      <c r="EE83" s="67"/>
      <c r="EF83" s="67"/>
      <c r="EG83" s="67"/>
      <c r="EH83" s="67"/>
      <c r="EI83" s="67"/>
      <c r="EJ83" s="67"/>
      <c r="EK83" s="67"/>
      <c r="EL83" s="67"/>
      <c r="EM83" s="67"/>
      <c r="EN83" s="67"/>
      <c r="EO83" s="67"/>
      <c r="EP83" s="67"/>
      <c r="EQ83" s="67"/>
      <c r="ER83" s="67"/>
      <c r="ES83" s="67"/>
      <c r="ET83" s="67"/>
      <c r="EU83" s="67"/>
      <c r="EV83" s="67"/>
      <c r="EW83" s="67"/>
      <c r="EX83" s="67"/>
      <c r="EY83" s="67"/>
      <c r="EZ83" s="67"/>
      <c r="FA83" s="67"/>
      <c r="FB83" s="67"/>
      <c r="FC83" s="67"/>
      <c r="FD83" s="67"/>
      <c r="FE83" s="67"/>
      <c r="FF83" s="67"/>
      <c r="FG83" s="67"/>
      <c r="FH83" s="67"/>
      <c r="FI83" s="67"/>
      <c r="FJ83" s="67"/>
      <c r="FK83" s="67"/>
      <c r="FL83" s="67"/>
      <c r="FM83" s="67"/>
      <c r="FN83" s="67"/>
      <c r="FO83" s="67"/>
      <c r="FP83" s="67"/>
      <c r="FQ83" s="67"/>
      <c r="FR83" s="67"/>
      <c r="FS83" s="67"/>
      <c r="FT83" s="67"/>
      <c r="FU83" s="67"/>
      <c r="FV83" s="67"/>
      <c r="FW83" s="67"/>
      <c r="FX83" s="67"/>
      <c r="FY83" s="67"/>
      <c r="FZ83" s="67"/>
      <c r="GA83" s="67"/>
      <c r="GB83" s="67"/>
      <c r="GC83" s="67"/>
      <c r="GD83" s="67"/>
      <c r="GE83" s="67"/>
      <c r="GF83" s="67"/>
      <c r="GG83" s="67"/>
      <c r="GH83" s="67"/>
      <c r="GI83" s="67"/>
      <c r="GJ83" s="67"/>
      <c r="GK83" s="67"/>
      <c r="GL83" s="67"/>
      <c r="GM83" s="67"/>
      <c r="GN83" s="67"/>
      <c r="GO83" s="67"/>
      <c r="GP83" s="67"/>
      <c r="GQ83" s="67"/>
      <c r="GR83" s="67"/>
      <c r="GS83" s="67"/>
      <c r="GT83" s="67"/>
      <c r="GU83" s="67"/>
      <c r="GV83" s="67"/>
      <c r="GW83" s="67"/>
      <c r="GX83" s="67"/>
      <c r="GY83" s="67"/>
      <c r="GZ83" s="67"/>
      <c r="HA83" s="67"/>
      <c r="HB83" s="67"/>
      <c r="HC83" s="67"/>
      <c r="HD83" s="67"/>
      <c r="HE83" s="67"/>
      <c r="HF83" s="67"/>
      <c r="HG83" s="67"/>
      <c r="HH83" s="67"/>
      <c r="HI83" s="67"/>
      <c r="HJ83" s="67"/>
      <c r="HK83" s="67"/>
      <c r="HL83" s="67"/>
      <c r="HM83" s="67"/>
      <c r="HN83" s="67"/>
      <c r="HO83" s="67"/>
      <c r="HP83" s="67"/>
      <c r="HQ83" s="67"/>
      <c r="HR83" s="67"/>
      <c r="HS83" s="67"/>
      <c r="HT83" s="67"/>
      <c r="HU83" s="67"/>
      <c r="HV83" s="67"/>
      <c r="HW83" s="67"/>
      <c r="HX83" s="67"/>
      <c r="HY83" s="67"/>
      <c r="HZ83" s="67"/>
      <c r="IA83" s="67"/>
      <c r="IB83" s="67"/>
      <c r="IC83" s="67"/>
      <c r="ID83" s="67"/>
      <c r="IE83" s="67"/>
      <c r="IF83" s="67"/>
      <c r="IG83" s="67"/>
      <c r="IH83" s="67"/>
      <c r="II83" s="67"/>
      <c r="IJ83" s="67"/>
      <c r="IK83" s="67"/>
      <c r="IL83" s="67"/>
      <c r="IM83" s="67"/>
      <c r="IN83" s="67"/>
      <c r="IO83" s="67"/>
      <c r="IP83" s="67"/>
      <c r="IQ83" s="67"/>
      <c r="IR83" s="67"/>
      <c r="IS83" s="67"/>
      <c r="IT83" s="67"/>
      <c r="IU83" s="67"/>
      <c r="IV83" s="67"/>
    </row>
    <row r="84" customFormat="false" ht="14" hidden="false" customHeight="false" outlineLevel="0" collapsed="false">
      <c r="A84" s="70" t="s">
        <v>82</v>
      </c>
      <c r="B84" s="71" t="n">
        <f aca="false">SUM(B79:B82)</f>
        <v>18</v>
      </c>
      <c r="C84" s="71"/>
      <c r="D84" s="72"/>
      <c r="E84" s="71" t="n">
        <f aca="false">SUM(E79:E82)</f>
        <v>18</v>
      </c>
      <c r="F84" s="71"/>
      <c r="G84" s="72"/>
      <c r="H84" s="71" t="n">
        <f aca="false">SUM(H79:H82)</f>
        <v>18</v>
      </c>
      <c r="I84" s="71"/>
      <c r="J84" s="72"/>
      <c r="K84" s="71" t="n">
        <f aca="false">SUM(K79:K82)</f>
        <v>16</v>
      </c>
      <c r="L84" s="71"/>
      <c r="M84" s="72"/>
      <c r="N84" s="71" t="n">
        <f aca="false">SUM(N79:N82)</f>
        <v>17</v>
      </c>
      <c r="O84" s="71"/>
      <c r="P84" s="72"/>
      <c r="Q84" s="71" t="n">
        <f aca="false">SUM(Q79:Q82)</f>
        <v>17</v>
      </c>
      <c r="R84" s="71"/>
      <c r="S84" s="72"/>
      <c r="T84" s="73" t="n">
        <f aca="false">SUM(T79:T82)</f>
        <v>17</v>
      </c>
      <c r="U84" s="74"/>
      <c r="V84" s="67"/>
      <c r="W84" s="67"/>
      <c r="X84" s="67"/>
      <c r="Y84" s="67"/>
      <c r="Z84" s="67"/>
      <c r="AA84" s="67"/>
      <c r="AB84" s="67"/>
      <c r="AC84" s="67"/>
      <c r="AD84" s="67"/>
      <c r="AE84" s="67"/>
      <c r="AF84" s="67"/>
      <c r="AG84" s="67"/>
      <c r="AH84" s="67"/>
      <c r="AI84" s="67"/>
      <c r="AJ84" s="67"/>
      <c r="AK84" s="67"/>
      <c r="AL84" s="67"/>
      <c r="AM84" s="67"/>
      <c r="AN84" s="67"/>
      <c r="AO84" s="67"/>
      <c r="AP84" s="67"/>
      <c r="AQ84" s="67"/>
      <c r="AR84" s="67"/>
      <c r="AS84" s="67"/>
      <c r="AT84" s="67"/>
      <c r="AU84" s="67"/>
      <c r="AV84" s="67"/>
      <c r="AW84" s="67"/>
      <c r="AX84" s="67"/>
      <c r="AY84" s="67"/>
      <c r="AZ84" s="67"/>
      <c r="BA84" s="67"/>
      <c r="BB84" s="67"/>
      <c r="BC84" s="67"/>
      <c r="BD84" s="67"/>
      <c r="BE84" s="67"/>
      <c r="BF84" s="67"/>
      <c r="BG84" s="67"/>
      <c r="BH84" s="67"/>
      <c r="BI84" s="67"/>
      <c r="BJ84" s="67"/>
      <c r="BK84" s="67"/>
      <c r="BL84" s="67"/>
      <c r="BM84" s="67"/>
      <c r="BN84" s="67"/>
      <c r="BO84" s="67"/>
      <c r="BP84" s="67"/>
      <c r="BQ84" s="67"/>
      <c r="BR84" s="67"/>
      <c r="BS84" s="67"/>
      <c r="BT84" s="67"/>
      <c r="BU84" s="67"/>
      <c r="BV84" s="67"/>
      <c r="BW84" s="67"/>
      <c r="BX84" s="67"/>
      <c r="BY84" s="67"/>
      <c r="BZ84" s="67"/>
      <c r="CA84" s="67"/>
      <c r="CB84" s="67"/>
      <c r="CC84" s="67"/>
      <c r="CD84" s="67"/>
      <c r="CE84" s="67"/>
      <c r="CF84" s="67"/>
      <c r="CG84" s="67"/>
      <c r="CH84" s="67"/>
      <c r="CI84" s="67"/>
      <c r="CJ84" s="67"/>
      <c r="CK84" s="67"/>
      <c r="CL84" s="67"/>
      <c r="CM84" s="67"/>
      <c r="CN84" s="67"/>
      <c r="CO84" s="67"/>
      <c r="CP84" s="67"/>
      <c r="CQ84" s="67"/>
      <c r="CR84" s="67"/>
      <c r="CS84" s="67"/>
      <c r="CT84" s="67"/>
      <c r="CU84" s="67"/>
      <c r="CV84" s="67"/>
      <c r="CW84" s="67"/>
      <c r="CX84" s="67"/>
      <c r="CY84" s="67"/>
      <c r="CZ84" s="67"/>
      <c r="DA84" s="67"/>
      <c r="DB84" s="67"/>
      <c r="DC84" s="67"/>
      <c r="DD84" s="67"/>
      <c r="DE84" s="67"/>
      <c r="DF84" s="67"/>
      <c r="DG84" s="67"/>
      <c r="DH84" s="67"/>
      <c r="DI84" s="67"/>
      <c r="DJ84" s="67"/>
      <c r="DK84" s="67"/>
      <c r="DL84" s="67"/>
      <c r="DM84" s="67"/>
      <c r="DN84" s="67"/>
      <c r="DO84" s="67"/>
      <c r="DP84" s="67"/>
      <c r="DQ84" s="67"/>
      <c r="DR84" s="67"/>
      <c r="DS84" s="67"/>
      <c r="DT84" s="67"/>
      <c r="DU84" s="67"/>
      <c r="DV84" s="67"/>
      <c r="DW84" s="67"/>
      <c r="DX84" s="67"/>
      <c r="DY84" s="67"/>
      <c r="DZ84" s="67"/>
      <c r="EA84" s="67"/>
      <c r="EB84" s="67"/>
      <c r="EC84" s="67"/>
      <c r="ED84" s="67"/>
      <c r="EE84" s="67"/>
      <c r="EF84" s="67"/>
      <c r="EG84" s="67"/>
      <c r="EH84" s="67"/>
      <c r="EI84" s="67"/>
      <c r="EJ84" s="67"/>
      <c r="EK84" s="67"/>
      <c r="EL84" s="67"/>
      <c r="EM84" s="67"/>
      <c r="EN84" s="67"/>
      <c r="EO84" s="67"/>
      <c r="EP84" s="67"/>
      <c r="EQ84" s="67"/>
      <c r="ER84" s="67"/>
      <c r="ES84" s="67"/>
      <c r="ET84" s="67"/>
      <c r="EU84" s="67"/>
      <c r="EV84" s="67"/>
      <c r="EW84" s="67"/>
      <c r="EX84" s="67"/>
      <c r="EY84" s="67"/>
      <c r="EZ84" s="67"/>
      <c r="FA84" s="67"/>
      <c r="FB84" s="67"/>
      <c r="FC84" s="67"/>
      <c r="FD84" s="67"/>
      <c r="FE84" s="67"/>
      <c r="FF84" s="67"/>
      <c r="FG84" s="67"/>
      <c r="FH84" s="67"/>
      <c r="FI84" s="67"/>
      <c r="FJ84" s="67"/>
      <c r="FK84" s="67"/>
      <c r="FL84" s="67"/>
      <c r="FM84" s="67"/>
      <c r="FN84" s="67"/>
      <c r="FO84" s="67"/>
      <c r="FP84" s="67"/>
      <c r="FQ84" s="67"/>
      <c r="FR84" s="67"/>
      <c r="FS84" s="67"/>
      <c r="FT84" s="67"/>
      <c r="FU84" s="67"/>
      <c r="FV84" s="67"/>
      <c r="FW84" s="67"/>
      <c r="FX84" s="67"/>
      <c r="FY84" s="67"/>
      <c r="FZ84" s="67"/>
      <c r="GA84" s="67"/>
      <c r="GB84" s="67"/>
      <c r="GC84" s="67"/>
      <c r="GD84" s="67"/>
      <c r="GE84" s="67"/>
      <c r="GF84" s="67"/>
      <c r="GG84" s="67"/>
      <c r="GH84" s="67"/>
      <c r="GI84" s="67"/>
      <c r="GJ84" s="67"/>
      <c r="GK84" s="67"/>
      <c r="GL84" s="67"/>
      <c r="GM84" s="67"/>
      <c r="GN84" s="67"/>
      <c r="GO84" s="67"/>
      <c r="GP84" s="67"/>
      <c r="GQ84" s="67"/>
      <c r="GR84" s="67"/>
      <c r="GS84" s="67"/>
      <c r="GT84" s="67"/>
      <c r="GU84" s="67"/>
      <c r="GV84" s="67"/>
      <c r="GW84" s="67"/>
      <c r="GX84" s="67"/>
      <c r="GY84" s="67"/>
      <c r="GZ84" s="67"/>
      <c r="HA84" s="67"/>
      <c r="HB84" s="67"/>
      <c r="HC84" s="67"/>
      <c r="HD84" s="67"/>
      <c r="HE84" s="67"/>
      <c r="HF84" s="67"/>
      <c r="HG84" s="67"/>
      <c r="HH84" s="67"/>
      <c r="HI84" s="67"/>
      <c r="HJ84" s="67"/>
      <c r="HK84" s="67"/>
      <c r="HL84" s="67"/>
      <c r="HM84" s="67"/>
      <c r="HN84" s="67"/>
      <c r="HO84" s="67"/>
      <c r="HP84" s="67"/>
      <c r="HQ84" s="67"/>
      <c r="HR84" s="67"/>
      <c r="HS84" s="67"/>
      <c r="HT84" s="67"/>
      <c r="HU84" s="67"/>
      <c r="HV84" s="67"/>
      <c r="HW84" s="67"/>
      <c r="HX84" s="67"/>
      <c r="HY84" s="67"/>
      <c r="HZ84" s="67"/>
      <c r="IA84" s="67"/>
      <c r="IB84" s="67"/>
      <c r="IC84" s="67"/>
      <c r="ID84" s="67"/>
      <c r="IE84" s="67"/>
      <c r="IF84" s="67"/>
      <c r="IG84" s="67"/>
      <c r="IH84" s="67"/>
      <c r="II84" s="67"/>
      <c r="IJ84" s="67"/>
      <c r="IK84" s="67"/>
      <c r="IL84" s="67"/>
      <c r="IM84" s="67"/>
      <c r="IN84" s="67"/>
      <c r="IO84" s="67"/>
      <c r="IP84" s="67"/>
      <c r="IQ84" s="67"/>
      <c r="IR84" s="67"/>
      <c r="IS84" s="67"/>
      <c r="IT84" s="67"/>
      <c r="IU84" s="67"/>
      <c r="IV84" s="67"/>
    </row>
    <row r="85" customFormat="false" ht="13" hidden="false" customHeight="false" outlineLevel="0" collapsed="false">
      <c r="B85" s="67"/>
      <c r="C85" s="67"/>
      <c r="D85" s="67"/>
      <c r="J85" s="67"/>
      <c r="K85" s="67"/>
      <c r="L85" s="67"/>
      <c r="M85" s="67"/>
      <c r="N85" s="67"/>
      <c r="O85" s="67"/>
      <c r="P85" s="67"/>
      <c r="Q85" s="67"/>
      <c r="R85" s="67"/>
      <c r="S85" s="67"/>
      <c r="T85" s="67"/>
      <c r="U85" s="67"/>
      <c r="V85" s="67"/>
      <c r="W85" s="67"/>
      <c r="X85" s="67"/>
      <c r="Y85" s="67"/>
      <c r="Z85" s="67"/>
      <c r="AA85" s="67"/>
      <c r="AB85" s="67"/>
      <c r="AC85" s="67"/>
      <c r="AD85" s="67"/>
      <c r="AE85" s="67"/>
      <c r="AF85" s="67"/>
      <c r="AG85" s="67"/>
      <c r="AH85" s="67"/>
      <c r="AI85" s="67"/>
      <c r="AJ85" s="67"/>
      <c r="AK85" s="67"/>
      <c r="AL85" s="67"/>
      <c r="AM85" s="67"/>
      <c r="AN85" s="67"/>
      <c r="AO85" s="67"/>
      <c r="AP85" s="67"/>
      <c r="AQ85" s="67"/>
      <c r="AR85" s="67"/>
      <c r="AS85" s="67"/>
      <c r="AT85" s="67"/>
      <c r="AU85" s="67"/>
      <c r="AV85" s="67"/>
      <c r="AW85" s="67"/>
      <c r="AX85" s="67"/>
      <c r="AY85" s="67"/>
      <c r="AZ85" s="67"/>
      <c r="BA85" s="67"/>
      <c r="BB85" s="67"/>
      <c r="BC85" s="67"/>
      <c r="BD85" s="67"/>
      <c r="BE85" s="67"/>
      <c r="BF85" s="67"/>
      <c r="BG85" s="67"/>
      <c r="BH85" s="67"/>
      <c r="BI85" s="67"/>
      <c r="BJ85" s="67"/>
      <c r="BK85" s="67"/>
      <c r="BL85" s="67"/>
      <c r="BM85" s="67"/>
      <c r="BN85" s="67"/>
      <c r="BO85" s="67"/>
      <c r="BP85" s="67"/>
      <c r="BQ85" s="67"/>
      <c r="BR85" s="67"/>
      <c r="BS85" s="67"/>
      <c r="BT85" s="67"/>
      <c r="BU85" s="67"/>
      <c r="BV85" s="67"/>
      <c r="BW85" s="67"/>
      <c r="BX85" s="67"/>
      <c r="BY85" s="67"/>
      <c r="BZ85" s="67"/>
      <c r="CA85" s="67"/>
      <c r="CB85" s="67"/>
      <c r="CC85" s="67"/>
      <c r="CD85" s="67"/>
      <c r="CE85" s="67"/>
      <c r="CF85" s="67"/>
      <c r="CG85" s="67"/>
      <c r="CH85" s="67"/>
      <c r="CI85" s="67"/>
      <c r="CJ85" s="67"/>
      <c r="CK85" s="67"/>
      <c r="CL85" s="67"/>
      <c r="CM85" s="67"/>
      <c r="CN85" s="67"/>
      <c r="CO85" s="67"/>
      <c r="CP85" s="67"/>
      <c r="CQ85" s="67"/>
      <c r="CR85" s="67"/>
      <c r="CS85" s="67"/>
      <c r="CT85" s="67"/>
      <c r="CU85" s="67"/>
      <c r="CV85" s="67"/>
      <c r="CW85" s="67"/>
      <c r="CX85" s="67"/>
      <c r="CY85" s="67"/>
      <c r="CZ85" s="67"/>
      <c r="DA85" s="67"/>
      <c r="DB85" s="67"/>
      <c r="DC85" s="67"/>
      <c r="DD85" s="67"/>
      <c r="DE85" s="67"/>
      <c r="DF85" s="67"/>
      <c r="DG85" s="67"/>
      <c r="DH85" s="67"/>
      <c r="DI85" s="67"/>
      <c r="DJ85" s="67"/>
      <c r="DK85" s="67"/>
      <c r="DL85" s="67"/>
      <c r="DM85" s="67"/>
      <c r="DN85" s="67"/>
      <c r="DO85" s="67"/>
      <c r="DP85" s="67"/>
      <c r="DQ85" s="67"/>
      <c r="DR85" s="67"/>
      <c r="DS85" s="67"/>
      <c r="DT85" s="67"/>
      <c r="DU85" s="67"/>
      <c r="DV85" s="67"/>
      <c r="DW85" s="67"/>
      <c r="DX85" s="67"/>
      <c r="DY85" s="67"/>
      <c r="DZ85" s="67"/>
      <c r="EA85" s="67"/>
      <c r="EB85" s="67"/>
      <c r="EC85" s="67"/>
      <c r="ED85" s="67"/>
      <c r="EE85" s="67"/>
      <c r="EF85" s="67"/>
      <c r="EG85" s="67"/>
      <c r="EH85" s="67"/>
      <c r="EI85" s="67"/>
      <c r="EJ85" s="67"/>
      <c r="EK85" s="67"/>
      <c r="EL85" s="67"/>
      <c r="EM85" s="67"/>
      <c r="EN85" s="67"/>
      <c r="EO85" s="67"/>
      <c r="EP85" s="67"/>
      <c r="EQ85" s="67"/>
      <c r="ER85" s="67"/>
      <c r="ES85" s="67"/>
      <c r="ET85" s="67"/>
      <c r="EU85" s="67"/>
      <c r="EV85" s="67"/>
      <c r="EW85" s="67"/>
      <c r="EX85" s="67"/>
      <c r="EY85" s="67"/>
      <c r="EZ85" s="67"/>
      <c r="FA85" s="67"/>
      <c r="FB85" s="67"/>
      <c r="FC85" s="67"/>
      <c r="FD85" s="67"/>
      <c r="FE85" s="67"/>
      <c r="FF85" s="67"/>
      <c r="FG85" s="67"/>
      <c r="FH85" s="67"/>
      <c r="FI85" s="67"/>
      <c r="FJ85" s="67"/>
      <c r="FK85" s="67"/>
      <c r="FL85" s="67"/>
      <c r="FM85" s="67"/>
      <c r="FN85" s="67"/>
      <c r="FO85" s="67"/>
      <c r="FP85" s="67"/>
      <c r="FQ85" s="67"/>
      <c r="FR85" s="67"/>
      <c r="FS85" s="67"/>
      <c r="FT85" s="67"/>
      <c r="FU85" s="67"/>
      <c r="FV85" s="67"/>
      <c r="FW85" s="67"/>
      <c r="FX85" s="67"/>
      <c r="FY85" s="67"/>
      <c r="FZ85" s="67"/>
      <c r="GA85" s="67"/>
      <c r="GB85" s="67"/>
      <c r="GC85" s="67"/>
      <c r="GD85" s="67"/>
      <c r="GE85" s="67"/>
      <c r="GF85" s="67"/>
      <c r="GG85" s="67"/>
      <c r="GH85" s="67"/>
      <c r="GI85" s="67"/>
      <c r="GJ85" s="67"/>
      <c r="GK85" s="67"/>
      <c r="GL85" s="67"/>
      <c r="GM85" s="67"/>
      <c r="GN85" s="67"/>
      <c r="GO85" s="67"/>
      <c r="GP85" s="67"/>
      <c r="GQ85" s="67"/>
      <c r="GR85" s="67"/>
      <c r="GS85" s="67"/>
      <c r="GT85" s="67"/>
      <c r="GU85" s="67"/>
      <c r="GV85" s="67"/>
      <c r="GW85" s="67"/>
      <c r="GX85" s="67"/>
      <c r="GY85" s="67"/>
      <c r="GZ85" s="67"/>
      <c r="HA85" s="67"/>
      <c r="HB85" s="67"/>
      <c r="HC85" s="67"/>
      <c r="HD85" s="67"/>
      <c r="HE85" s="67"/>
      <c r="HF85" s="67"/>
      <c r="HG85" s="67"/>
      <c r="HH85" s="67"/>
      <c r="HI85" s="67"/>
      <c r="HJ85" s="67"/>
      <c r="HK85" s="67"/>
      <c r="HL85" s="67"/>
      <c r="HM85" s="67"/>
      <c r="HN85" s="67"/>
      <c r="HO85" s="67"/>
      <c r="HP85" s="67"/>
      <c r="HQ85" s="67"/>
      <c r="HR85" s="67"/>
      <c r="HS85" s="67"/>
      <c r="HT85" s="67"/>
      <c r="HU85" s="67"/>
      <c r="HV85" s="67"/>
      <c r="HW85" s="67"/>
      <c r="HX85" s="67"/>
      <c r="HY85" s="67"/>
      <c r="HZ85" s="67"/>
      <c r="IA85" s="67"/>
      <c r="IB85" s="67"/>
      <c r="IC85" s="67"/>
      <c r="ID85" s="67"/>
      <c r="IE85" s="67"/>
      <c r="IF85" s="67"/>
      <c r="IG85" s="67"/>
      <c r="IH85" s="67"/>
      <c r="II85" s="67"/>
      <c r="IJ85" s="67"/>
      <c r="IK85" s="67"/>
      <c r="IL85" s="67"/>
      <c r="IM85" s="67"/>
      <c r="IN85" s="67"/>
      <c r="IO85" s="67"/>
      <c r="IP85" s="67"/>
      <c r="IQ85" s="67"/>
      <c r="IR85" s="67"/>
      <c r="IS85" s="67"/>
      <c r="IT85" s="67"/>
      <c r="IU85" s="67"/>
      <c r="IV85" s="67"/>
    </row>
    <row r="86" customFormat="false" ht="13" hidden="false" customHeight="false" outlineLevel="0" collapsed="false">
      <c r="B86" s="67"/>
      <c r="C86" s="67"/>
      <c r="D86" s="67"/>
      <c r="J86" s="67"/>
      <c r="K86" s="67"/>
      <c r="L86" s="67"/>
      <c r="M86" s="67"/>
      <c r="N86" s="67"/>
      <c r="O86" s="67"/>
      <c r="P86" s="67"/>
      <c r="Q86" s="67"/>
      <c r="R86" s="67"/>
      <c r="S86" s="67"/>
      <c r="T86" s="67"/>
      <c r="U86" s="67"/>
      <c r="V86" s="67"/>
      <c r="W86" s="67"/>
      <c r="X86" s="67"/>
      <c r="Y86" s="67"/>
      <c r="Z86" s="67"/>
      <c r="AA86" s="67"/>
      <c r="AB86" s="67"/>
      <c r="AC86" s="67"/>
      <c r="AD86" s="67"/>
      <c r="AE86" s="67"/>
      <c r="AF86" s="67"/>
      <c r="AG86" s="67"/>
      <c r="AH86" s="67"/>
      <c r="AI86" s="67"/>
      <c r="AJ86" s="67"/>
      <c r="AK86" s="67"/>
      <c r="AL86" s="67"/>
      <c r="AM86" s="67"/>
      <c r="AN86" s="67"/>
      <c r="AO86" s="67"/>
      <c r="AP86" s="67"/>
      <c r="AQ86" s="67"/>
      <c r="AR86" s="67"/>
      <c r="AS86" s="67"/>
      <c r="AT86" s="67"/>
      <c r="AU86" s="67"/>
      <c r="AV86" s="67"/>
      <c r="AW86" s="67"/>
      <c r="AX86" s="67"/>
      <c r="AY86" s="67"/>
      <c r="AZ86" s="67"/>
      <c r="BA86" s="67"/>
      <c r="BB86" s="67"/>
      <c r="BC86" s="67"/>
      <c r="BD86" s="67"/>
      <c r="BE86" s="67"/>
      <c r="BF86" s="67"/>
      <c r="BG86" s="67"/>
      <c r="BH86" s="67"/>
      <c r="BI86" s="67"/>
      <c r="BJ86" s="67"/>
      <c r="BK86" s="67"/>
      <c r="BL86" s="67"/>
      <c r="BM86" s="67"/>
      <c r="BN86" s="67"/>
      <c r="BO86" s="67"/>
      <c r="BP86" s="67"/>
      <c r="BQ86" s="67"/>
      <c r="BR86" s="67"/>
      <c r="BS86" s="67"/>
      <c r="BT86" s="67"/>
      <c r="BU86" s="67"/>
      <c r="BV86" s="67"/>
      <c r="BW86" s="67"/>
      <c r="BX86" s="67"/>
      <c r="BY86" s="67"/>
      <c r="BZ86" s="67"/>
      <c r="CA86" s="67"/>
      <c r="CB86" s="67"/>
      <c r="CC86" s="67"/>
      <c r="CD86" s="67"/>
      <c r="CE86" s="67"/>
      <c r="CF86" s="67"/>
      <c r="CG86" s="67"/>
      <c r="CH86" s="67"/>
      <c r="CI86" s="67"/>
      <c r="CJ86" s="67"/>
      <c r="CK86" s="67"/>
      <c r="CL86" s="67"/>
      <c r="CM86" s="67"/>
      <c r="CN86" s="67"/>
      <c r="CO86" s="67"/>
      <c r="CP86" s="67"/>
      <c r="CQ86" s="67"/>
      <c r="CR86" s="67"/>
      <c r="CS86" s="67"/>
      <c r="CT86" s="67"/>
      <c r="CU86" s="67"/>
      <c r="CV86" s="67"/>
      <c r="CW86" s="67"/>
      <c r="CX86" s="67"/>
      <c r="CY86" s="67"/>
      <c r="CZ86" s="67"/>
      <c r="DA86" s="67"/>
      <c r="DB86" s="67"/>
      <c r="DC86" s="67"/>
      <c r="DD86" s="67"/>
      <c r="DE86" s="67"/>
      <c r="DF86" s="67"/>
      <c r="DG86" s="67"/>
      <c r="DH86" s="67"/>
      <c r="DI86" s="67"/>
      <c r="DJ86" s="67"/>
      <c r="DK86" s="67"/>
      <c r="DL86" s="67"/>
      <c r="DM86" s="67"/>
      <c r="DN86" s="67"/>
      <c r="DO86" s="67"/>
      <c r="DP86" s="67"/>
      <c r="DQ86" s="67"/>
      <c r="DR86" s="67"/>
      <c r="DS86" s="67"/>
      <c r="DT86" s="67"/>
      <c r="DU86" s="67"/>
      <c r="DV86" s="67"/>
      <c r="DW86" s="67"/>
      <c r="DX86" s="67"/>
      <c r="DY86" s="67"/>
      <c r="DZ86" s="67"/>
      <c r="EA86" s="67"/>
      <c r="EB86" s="67"/>
      <c r="EC86" s="67"/>
      <c r="ED86" s="67"/>
      <c r="EE86" s="67"/>
      <c r="EF86" s="67"/>
      <c r="EG86" s="67"/>
      <c r="EH86" s="67"/>
      <c r="EI86" s="67"/>
      <c r="EJ86" s="67"/>
      <c r="EK86" s="67"/>
      <c r="EL86" s="67"/>
      <c r="EM86" s="67"/>
      <c r="EN86" s="67"/>
      <c r="EO86" s="67"/>
      <c r="EP86" s="67"/>
      <c r="EQ86" s="67"/>
      <c r="ER86" s="67"/>
      <c r="ES86" s="67"/>
      <c r="ET86" s="67"/>
      <c r="EU86" s="67"/>
      <c r="EV86" s="67"/>
      <c r="EW86" s="67"/>
      <c r="EX86" s="67"/>
      <c r="EY86" s="67"/>
      <c r="EZ86" s="67"/>
      <c r="FA86" s="67"/>
      <c r="FB86" s="67"/>
      <c r="FC86" s="67"/>
      <c r="FD86" s="67"/>
      <c r="FE86" s="67"/>
      <c r="FF86" s="67"/>
      <c r="FG86" s="67"/>
      <c r="FH86" s="67"/>
      <c r="FI86" s="67"/>
      <c r="FJ86" s="67"/>
      <c r="FK86" s="67"/>
      <c r="FL86" s="67"/>
      <c r="FM86" s="67"/>
      <c r="FN86" s="67"/>
      <c r="FO86" s="67"/>
      <c r="FP86" s="67"/>
      <c r="FQ86" s="67"/>
      <c r="FR86" s="67"/>
      <c r="FS86" s="67"/>
      <c r="FT86" s="67"/>
      <c r="FU86" s="67"/>
      <c r="FV86" s="67"/>
      <c r="FW86" s="67"/>
      <c r="FX86" s="67"/>
      <c r="FY86" s="67"/>
      <c r="FZ86" s="67"/>
      <c r="GA86" s="67"/>
      <c r="GB86" s="67"/>
      <c r="GC86" s="67"/>
      <c r="GD86" s="67"/>
      <c r="GE86" s="67"/>
      <c r="GF86" s="67"/>
      <c r="GG86" s="67"/>
      <c r="GH86" s="67"/>
      <c r="GI86" s="67"/>
      <c r="GJ86" s="67"/>
      <c r="GK86" s="67"/>
      <c r="GL86" s="67"/>
      <c r="GM86" s="67"/>
      <c r="GN86" s="67"/>
      <c r="GO86" s="67"/>
      <c r="GP86" s="67"/>
      <c r="GQ86" s="67"/>
      <c r="GR86" s="67"/>
      <c r="GS86" s="67"/>
      <c r="GT86" s="67"/>
      <c r="GU86" s="67"/>
      <c r="GV86" s="67"/>
      <c r="GW86" s="67"/>
      <c r="GX86" s="67"/>
      <c r="GY86" s="67"/>
      <c r="GZ86" s="67"/>
      <c r="HA86" s="67"/>
      <c r="HB86" s="67"/>
      <c r="HC86" s="67"/>
      <c r="HD86" s="67"/>
      <c r="HE86" s="67"/>
      <c r="HF86" s="67"/>
      <c r="HG86" s="67"/>
      <c r="HH86" s="67"/>
      <c r="HI86" s="67"/>
      <c r="HJ86" s="67"/>
      <c r="HK86" s="67"/>
      <c r="HL86" s="67"/>
      <c r="HM86" s="67"/>
      <c r="HN86" s="67"/>
      <c r="HO86" s="67"/>
      <c r="HP86" s="67"/>
      <c r="HQ86" s="67"/>
      <c r="HR86" s="67"/>
      <c r="HS86" s="67"/>
      <c r="HT86" s="67"/>
      <c r="HU86" s="67"/>
      <c r="HV86" s="67"/>
      <c r="HW86" s="67"/>
      <c r="HX86" s="67"/>
      <c r="HY86" s="67"/>
      <c r="HZ86" s="67"/>
      <c r="IA86" s="67"/>
      <c r="IB86" s="67"/>
      <c r="IC86" s="67"/>
      <c r="ID86" s="67"/>
      <c r="IE86" s="67"/>
      <c r="IF86" s="67"/>
      <c r="IG86" s="67"/>
      <c r="IH86" s="67"/>
      <c r="II86" s="67"/>
      <c r="IJ86" s="67"/>
      <c r="IK86" s="67"/>
      <c r="IL86" s="67"/>
      <c r="IM86" s="67"/>
      <c r="IN86" s="67"/>
      <c r="IO86" s="67"/>
      <c r="IP86" s="67"/>
      <c r="IQ86" s="67"/>
      <c r="IR86" s="67"/>
      <c r="IS86" s="67"/>
      <c r="IT86" s="67"/>
      <c r="IU86" s="67"/>
      <c r="IV86" s="67"/>
    </row>
    <row r="87" s="53" customFormat="true" ht="13" hidden="false" customHeight="false" outlineLevel="0" collapsed="false"/>
    <row r="88" s="53" customFormat="true" ht="13" hidden="false" customHeight="false" outlineLevel="0" collapsed="false"/>
    <row r="89" customFormat="false" ht="13" hidden="false" customHeight="false" outlineLevel="0" collapsed="false">
      <c r="A89" s="81" t="s">
        <v>179</v>
      </c>
      <c r="B89" s="81"/>
      <c r="C89" s="81"/>
      <c r="D89" s="81"/>
    </row>
    <row r="90" customFormat="false" ht="14" hidden="false" customHeight="true" outlineLevel="0" collapsed="false">
      <c r="A90" s="81"/>
      <c r="B90" s="81"/>
      <c r="C90" s="81"/>
      <c r="D90" s="81"/>
    </row>
    <row r="92" customFormat="false" ht="13" hidden="false" customHeight="false" outlineLevel="0" collapsed="false">
      <c r="A92" s="45" t="n">
        <v>807812851</v>
      </c>
      <c r="B92" s="45" t="n">
        <v>8497479</v>
      </c>
      <c r="D92" s="50" t="n">
        <v>39972.6115277778</v>
      </c>
      <c r="E92" s="47" t="s">
        <v>180</v>
      </c>
      <c r="F92" s="45" t="s">
        <v>32</v>
      </c>
      <c r="G92" s="45" t="n">
        <v>9</v>
      </c>
      <c r="I92" s="47" t="s">
        <v>181</v>
      </c>
      <c r="J92" s="45" t="n">
        <v>1</v>
      </c>
      <c r="K92" s="45" t="n">
        <v>3</v>
      </c>
      <c r="L92" s="45" t="n">
        <v>1</v>
      </c>
      <c r="M92" s="45" t="n">
        <v>5</v>
      </c>
      <c r="N92" s="45" t="n">
        <v>2</v>
      </c>
      <c r="O92" s="45" t="n">
        <v>1</v>
      </c>
      <c r="P92" s="45" t="n">
        <v>3</v>
      </c>
      <c r="S92" s="45" t="n">
        <v>3</v>
      </c>
      <c r="T92" s="45" t="n">
        <v>3</v>
      </c>
      <c r="U92" s="45" t="n">
        <v>3</v>
      </c>
      <c r="V92" s="45" t="n">
        <v>3</v>
      </c>
      <c r="W92" s="45" t="n">
        <v>3</v>
      </c>
      <c r="X92" s="45" t="n">
        <v>4</v>
      </c>
      <c r="Y92" s="45" t="n">
        <v>3</v>
      </c>
    </row>
    <row r="93" customFormat="false" ht="13" hidden="false" customHeight="false" outlineLevel="0" collapsed="false">
      <c r="A93" s="45" t="n">
        <v>807816145</v>
      </c>
      <c r="B93" s="45" t="n">
        <v>8497479</v>
      </c>
      <c r="D93" s="50" t="n">
        <v>39972.6138194444</v>
      </c>
      <c r="E93" s="47" t="s">
        <v>182</v>
      </c>
      <c r="F93" s="45" t="s">
        <v>39</v>
      </c>
      <c r="G93" s="45" t="n">
        <v>9</v>
      </c>
      <c r="I93" s="47" t="s">
        <v>183</v>
      </c>
      <c r="J93" s="45" t="n">
        <v>3</v>
      </c>
      <c r="K93" s="45" t="n">
        <v>3</v>
      </c>
      <c r="L93" s="45" t="n">
        <v>1</v>
      </c>
      <c r="M93" s="45" t="n">
        <v>4</v>
      </c>
      <c r="N93" s="45" t="n">
        <v>5</v>
      </c>
      <c r="O93" s="45" t="n">
        <v>3</v>
      </c>
      <c r="P93" s="45" t="n">
        <v>3</v>
      </c>
      <c r="S93" s="45" t="n">
        <v>2</v>
      </c>
      <c r="T93" s="45" t="n">
        <v>3</v>
      </c>
      <c r="U93" s="45" t="n">
        <v>4</v>
      </c>
      <c r="V93" s="45" t="n">
        <v>3</v>
      </c>
      <c r="W93" s="45" t="n">
        <v>2</v>
      </c>
      <c r="X93" s="45" t="n">
        <v>3</v>
      </c>
      <c r="Y93" s="45" t="n">
        <v>4</v>
      </c>
    </row>
    <row r="94" customFormat="false" ht="13" hidden="false" customHeight="false" outlineLevel="0" collapsed="false">
      <c r="A94" s="45" t="n">
        <v>879117569</v>
      </c>
      <c r="B94" s="45" t="n">
        <v>10653841</v>
      </c>
      <c r="D94" s="50" t="n">
        <v>40093.5746180556</v>
      </c>
      <c r="E94" s="47" t="s">
        <v>184</v>
      </c>
      <c r="F94" s="45" t="s">
        <v>32</v>
      </c>
      <c r="G94" s="45" t="n">
        <v>9</v>
      </c>
      <c r="I94" s="47" t="s">
        <v>89</v>
      </c>
      <c r="J94" s="45" t="n">
        <v>1</v>
      </c>
      <c r="K94" s="45" t="n">
        <v>3</v>
      </c>
      <c r="L94" s="45" t="n">
        <v>3</v>
      </c>
      <c r="M94" s="45" t="n">
        <v>5</v>
      </c>
      <c r="N94" s="45" t="n">
        <v>1</v>
      </c>
      <c r="O94" s="45" t="n">
        <v>3</v>
      </c>
      <c r="P94" s="45" t="n">
        <v>3</v>
      </c>
      <c r="S94" s="45" t="n">
        <v>4</v>
      </c>
      <c r="T94" s="45" t="n">
        <v>3</v>
      </c>
      <c r="U94" s="45" t="n">
        <v>2</v>
      </c>
      <c r="V94" s="45" t="n">
        <v>3</v>
      </c>
      <c r="W94" s="45" t="n">
        <v>2</v>
      </c>
      <c r="X94" s="45" t="n">
        <v>2</v>
      </c>
      <c r="Y94" s="45" t="n">
        <v>4</v>
      </c>
    </row>
    <row r="95" customFormat="false" ht="13" hidden="false" customHeight="false" outlineLevel="0" collapsed="false">
      <c r="A95" s="45" t="n">
        <v>879177897</v>
      </c>
      <c r="B95" s="45" t="n">
        <v>10653841</v>
      </c>
      <c r="D95" s="50" t="n">
        <v>40093.6178703704</v>
      </c>
      <c r="E95" s="47" t="s">
        <v>113</v>
      </c>
      <c r="F95" s="45" t="s">
        <v>32</v>
      </c>
      <c r="G95" s="45" t="n">
        <v>9</v>
      </c>
      <c r="I95" s="47" t="s">
        <v>114</v>
      </c>
      <c r="J95" s="45" t="n">
        <v>2</v>
      </c>
      <c r="K95" s="45" t="n">
        <v>3</v>
      </c>
      <c r="L95" s="45" t="n">
        <v>4</v>
      </c>
      <c r="M95" s="45" t="n">
        <v>3</v>
      </c>
      <c r="N95" s="45" t="n">
        <v>1</v>
      </c>
      <c r="O95" s="45" t="n">
        <v>5</v>
      </c>
      <c r="P95" s="45" t="n">
        <v>1</v>
      </c>
      <c r="S95" s="45" t="n">
        <v>4</v>
      </c>
      <c r="T95" s="45" t="n">
        <v>3</v>
      </c>
      <c r="U95" s="45" t="n">
        <v>3</v>
      </c>
      <c r="V95" s="45" t="n">
        <v>4</v>
      </c>
      <c r="W95" s="45" t="n">
        <v>3</v>
      </c>
      <c r="X95" s="45" t="n">
        <v>4</v>
      </c>
      <c r="Y95" s="45" t="n">
        <v>2</v>
      </c>
    </row>
    <row r="96" customFormat="false" ht="13" hidden="false" customHeight="false" outlineLevel="0" collapsed="false">
      <c r="A96" s="45" t="n">
        <v>879284732</v>
      </c>
      <c r="B96" s="45" t="n">
        <v>10653841</v>
      </c>
      <c r="D96" s="50" t="n">
        <v>40093.6820833333</v>
      </c>
      <c r="E96" s="47" t="s">
        <v>94</v>
      </c>
      <c r="F96" s="45" t="s">
        <v>32</v>
      </c>
      <c r="G96" s="45" t="n">
        <v>9</v>
      </c>
      <c r="I96" s="47"/>
      <c r="J96" s="45" t="n">
        <v>2</v>
      </c>
      <c r="K96" s="45" t="n">
        <v>3</v>
      </c>
      <c r="L96" s="45" t="n">
        <v>1</v>
      </c>
      <c r="M96" s="45" t="n">
        <v>3</v>
      </c>
      <c r="N96" s="45" t="n">
        <v>2</v>
      </c>
      <c r="O96" s="45" t="n">
        <v>1</v>
      </c>
      <c r="P96" s="45" t="n">
        <v>3</v>
      </c>
      <c r="S96" s="45" t="n">
        <v>1</v>
      </c>
      <c r="T96" s="45" t="n">
        <v>4</v>
      </c>
      <c r="V96" s="45" t="n">
        <v>4</v>
      </c>
      <c r="W96" s="45" t="n">
        <v>4</v>
      </c>
      <c r="X96" s="45" t="n">
        <v>2</v>
      </c>
      <c r="Y96" s="45" t="n">
        <v>2</v>
      </c>
    </row>
    <row r="97" customFormat="false" ht="13" hidden="false" customHeight="false" outlineLevel="0" collapsed="false">
      <c r="A97" s="45" t="n">
        <v>879362927</v>
      </c>
      <c r="B97" s="45" t="n">
        <v>10653841</v>
      </c>
      <c r="D97" s="50" t="n">
        <v>40093.7372453704</v>
      </c>
      <c r="E97" s="47" t="s">
        <v>98</v>
      </c>
      <c r="F97" s="45" t="s">
        <v>32</v>
      </c>
      <c r="G97" s="45" t="n">
        <v>9</v>
      </c>
      <c r="I97" s="47" t="s">
        <v>99</v>
      </c>
      <c r="J97" s="45" t="n">
        <v>2</v>
      </c>
      <c r="K97" s="45" t="n">
        <v>3</v>
      </c>
      <c r="L97" s="45" t="n">
        <v>4</v>
      </c>
      <c r="M97" s="45" t="n">
        <v>3</v>
      </c>
      <c r="N97" s="45" t="n">
        <v>2</v>
      </c>
      <c r="O97" s="45" t="n">
        <v>1</v>
      </c>
      <c r="P97" s="45" t="n">
        <v>1</v>
      </c>
      <c r="S97" s="45" t="n">
        <v>2</v>
      </c>
      <c r="T97" s="45" t="n">
        <v>2</v>
      </c>
      <c r="U97" s="45" t="n">
        <v>3</v>
      </c>
      <c r="V97" s="45" t="n">
        <v>3</v>
      </c>
      <c r="W97" s="45" t="n">
        <v>4</v>
      </c>
      <c r="X97" s="45" t="n">
        <v>3</v>
      </c>
      <c r="Y97" s="45" t="n">
        <v>3</v>
      </c>
    </row>
    <row r="98" customFormat="false" ht="13" hidden="false" customHeight="false" outlineLevel="0" collapsed="false">
      <c r="A98" s="45" t="n">
        <v>879603917</v>
      </c>
      <c r="B98" s="45" t="n">
        <v>10653841</v>
      </c>
      <c r="D98" s="50" t="n">
        <v>40093.9107175926</v>
      </c>
      <c r="E98" s="47" t="s">
        <v>185</v>
      </c>
      <c r="F98" s="45" t="s">
        <v>32</v>
      </c>
      <c r="G98" s="45" t="n">
        <v>9</v>
      </c>
      <c r="I98" s="47" t="s">
        <v>106</v>
      </c>
      <c r="J98" s="45" t="n">
        <v>1</v>
      </c>
      <c r="K98" s="45" t="n">
        <v>3</v>
      </c>
      <c r="L98" s="45" t="n">
        <v>4</v>
      </c>
      <c r="M98" s="45" t="n">
        <v>3</v>
      </c>
      <c r="N98" s="45" t="n">
        <v>1</v>
      </c>
      <c r="O98" s="45" t="n">
        <v>5</v>
      </c>
      <c r="P98" s="45" t="n">
        <v>2</v>
      </c>
      <c r="S98" s="45" t="n">
        <v>3</v>
      </c>
      <c r="T98" s="45" t="n">
        <v>3</v>
      </c>
      <c r="U98" s="45" t="n">
        <v>4</v>
      </c>
      <c r="V98" s="45" t="n">
        <v>2</v>
      </c>
      <c r="W98" s="45" t="n">
        <v>2</v>
      </c>
      <c r="X98" s="45" t="n">
        <v>2</v>
      </c>
      <c r="Y98" s="45" t="n">
        <v>1</v>
      </c>
    </row>
    <row r="99" customFormat="false" ht="13" hidden="false" customHeight="false" outlineLevel="0" collapsed="false">
      <c r="A99" s="45" t="n">
        <v>880898534</v>
      </c>
      <c r="B99" s="45" t="n">
        <v>10653841</v>
      </c>
      <c r="D99" s="50" t="n">
        <v>40095.5603472222</v>
      </c>
      <c r="E99" s="47" t="s">
        <v>186</v>
      </c>
      <c r="F99" s="45" t="s">
        <v>32</v>
      </c>
      <c r="G99" s="45" t="n">
        <v>9</v>
      </c>
      <c r="I99" s="47" t="s">
        <v>96</v>
      </c>
      <c r="J99" s="45" t="n">
        <v>3</v>
      </c>
      <c r="K99" s="45" t="n">
        <v>3</v>
      </c>
      <c r="L99" s="45" t="n">
        <v>3</v>
      </c>
      <c r="M99" s="45" t="n">
        <v>3</v>
      </c>
      <c r="N99" s="45" t="n">
        <v>5</v>
      </c>
      <c r="O99" s="45" t="n">
        <v>5</v>
      </c>
      <c r="P99" s="45" t="n">
        <v>3</v>
      </c>
      <c r="S99" s="45" t="n">
        <v>1</v>
      </c>
      <c r="T99" s="45" t="n">
        <v>3</v>
      </c>
      <c r="U99" s="45" t="n">
        <v>3</v>
      </c>
      <c r="V99" s="45" t="n">
        <v>2</v>
      </c>
      <c r="W99" s="45" t="n">
        <v>2</v>
      </c>
      <c r="X99" s="45" t="n">
        <v>2</v>
      </c>
      <c r="Y99" s="45" t="n">
        <v>1</v>
      </c>
    </row>
    <row r="100" customFormat="false" ht="13" hidden="false" customHeight="false" outlineLevel="0" collapsed="false">
      <c r="A100" s="45" t="n">
        <v>880997671</v>
      </c>
      <c r="B100" s="45" t="n">
        <v>10653841</v>
      </c>
      <c r="D100" s="50" t="n">
        <v>40095.6385648148</v>
      </c>
      <c r="E100" s="47" t="s">
        <v>139</v>
      </c>
      <c r="F100" s="45" t="s">
        <v>32</v>
      </c>
      <c r="G100" s="45" t="n">
        <v>9</v>
      </c>
      <c r="I100" s="47" t="s">
        <v>187</v>
      </c>
      <c r="J100" s="45" t="n">
        <v>1</v>
      </c>
      <c r="K100" s="45" t="n">
        <v>3</v>
      </c>
      <c r="L100" s="45" t="n">
        <v>4</v>
      </c>
      <c r="M100" s="45" t="n">
        <v>5</v>
      </c>
      <c r="N100" s="45" t="n">
        <v>1</v>
      </c>
      <c r="O100" s="45" t="n">
        <v>3</v>
      </c>
      <c r="P100" s="45" t="n">
        <v>3</v>
      </c>
      <c r="S100" s="45" t="n">
        <v>4</v>
      </c>
      <c r="T100" s="45" t="n">
        <v>4</v>
      </c>
      <c r="U100" s="45" t="n">
        <v>4</v>
      </c>
      <c r="V100" s="45" t="n">
        <v>3</v>
      </c>
      <c r="W100" s="45" t="n">
        <v>4</v>
      </c>
      <c r="X100" s="45" t="n">
        <v>4</v>
      </c>
      <c r="Y100" s="45" t="n">
        <v>4</v>
      </c>
    </row>
    <row r="101" customFormat="false" ht="13" hidden="false" customHeight="false" outlineLevel="0" collapsed="false">
      <c r="A101" s="45" t="n">
        <v>886090349</v>
      </c>
      <c r="B101" s="45" t="n">
        <v>10653841</v>
      </c>
      <c r="D101" s="50" t="n">
        <v>40102.6407291667</v>
      </c>
      <c r="E101" s="47" t="s">
        <v>141</v>
      </c>
      <c r="F101" s="45" t="s">
        <v>32</v>
      </c>
      <c r="G101" s="45" t="n">
        <v>9</v>
      </c>
      <c r="I101" s="47" t="s">
        <v>142</v>
      </c>
      <c r="J101" s="45" t="n">
        <v>2</v>
      </c>
      <c r="K101" s="45" t="n">
        <v>1</v>
      </c>
      <c r="L101" s="45" t="n">
        <v>4</v>
      </c>
      <c r="M101" s="45" t="n">
        <v>3</v>
      </c>
      <c r="N101" s="45" t="n">
        <v>1</v>
      </c>
      <c r="O101" s="45" t="n">
        <v>3</v>
      </c>
      <c r="P101" s="45" t="n">
        <v>3</v>
      </c>
      <c r="S101" s="45" t="n">
        <v>1</v>
      </c>
      <c r="T101" s="45" t="n">
        <v>1</v>
      </c>
      <c r="U101" s="45" t="n">
        <v>2</v>
      </c>
      <c r="V101" s="45" t="n">
        <v>1</v>
      </c>
      <c r="W101" s="45" t="n">
        <v>2</v>
      </c>
      <c r="X101" s="45" t="n">
        <v>2</v>
      </c>
      <c r="Y101" s="45" t="n">
        <v>1</v>
      </c>
    </row>
    <row r="102" customFormat="false" ht="13" hidden="false" customHeight="false" outlineLevel="0" collapsed="false">
      <c r="A102" s="45" t="n">
        <v>1071343109</v>
      </c>
      <c r="B102" s="45" t="n">
        <v>10654011</v>
      </c>
      <c r="D102" s="50" t="n">
        <v>40322.5766898148</v>
      </c>
      <c r="E102" s="47" t="s">
        <v>129</v>
      </c>
      <c r="F102" s="45" t="s">
        <v>32</v>
      </c>
      <c r="G102" s="45" t="n">
        <v>9</v>
      </c>
      <c r="I102" s="47" t="s">
        <v>130</v>
      </c>
      <c r="J102" s="45" t="n">
        <v>1</v>
      </c>
      <c r="K102" s="45" t="n">
        <v>3</v>
      </c>
      <c r="L102" s="45" t="n">
        <v>4</v>
      </c>
      <c r="M102" s="45" t="n">
        <v>5</v>
      </c>
      <c r="N102" s="45" t="n">
        <v>1</v>
      </c>
      <c r="O102" s="45" t="n">
        <v>3</v>
      </c>
      <c r="P102" s="45" t="n">
        <v>3</v>
      </c>
      <c r="S102" s="45" t="n">
        <v>2</v>
      </c>
      <c r="T102" s="45" t="n">
        <v>3</v>
      </c>
      <c r="U102" s="45" t="n">
        <v>3</v>
      </c>
      <c r="V102" s="45" t="n">
        <v>4</v>
      </c>
      <c r="W102" s="45" t="n">
        <v>4</v>
      </c>
      <c r="X102" s="45" t="n">
        <v>2</v>
      </c>
      <c r="Y102" s="45" t="n">
        <v>2</v>
      </c>
    </row>
    <row r="103" customFormat="false" ht="13" hidden="false" customHeight="false" outlineLevel="0" collapsed="false">
      <c r="A103" s="45" t="n">
        <v>1071343676</v>
      </c>
      <c r="B103" s="45" t="n">
        <v>10654011</v>
      </c>
      <c r="D103" s="50" t="n">
        <v>40322.5769097222</v>
      </c>
      <c r="E103" s="47" t="s">
        <v>137</v>
      </c>
      <c r="F103" s="45" t="s">
        <v>32</v>
      </c>
      <c r="G103" s="45" t="n">
        <v>9</v>
      </c>
      <c r="I103" s="47" t="s">
        <v>138</v>
      </c>
      <c r="J103" s="45" t="n">
        <v>1</v>
      </c>
      <c r="K103" s="45" t="n">
        <v>3</v>
      </c>
      <c r="L103" s="45" t="n">
        <v>4</v>
      </c>
      <c r="M103" s="45" t="n">
        <v>3</v>
      </c>
      <c r="N103" s="45" t="n">
        <v>2</v>
      </c>
      <c r="O103" s="45" t="n">
        <v>2</v>
      </c>
      <c r="P103" s="45" t="n">
        <v>3</v>
      </c>
      <c r="S103" s="45" t="n">
        <v>3</v>
      </c>
      <c r="T103" s="45" t="n">
        <v>4</v>
      </c>
      <c r="U103" s="45" t="n">
        <v>4</v>
      </c>
      <c r="V103" s="45" t="n">
        <v>4</v>
      </c>
      <c r="W103" s="45" t="n">
        <v>3</v>
      </c>
      <c r="X103" s="45" t="n">
        <v>4</v>
      </c>
      <c r="Y103" s="45" t="n">
        <v>3</v>
      </c>
    </row>
    <row r="104" customFormat="false" ht="13" hidden="false" customHeight="false" outlineLevel="0" collapsed="false">
      <c r="A104" s="45" t="n">
        <v>1071344225</v>
      </c>
      <c r="B104" s="45" t="n">
        <v>10654011</v>
      </c>
      <c r="D104" s="50" t="n">
        <v>40322.5773726852</v>
      </c>
      <c r="E104" s="47" t="s">
        <v>127</v>
      </c>
      <c r="F104" s="45" t="s">
        <v>32</v>
      </c>
      <c r="G104" s="45" t="n">
        <v>9</v>
      </c>
      <c r="I104" s="47" t="s">
        <v>128</v>
      </c>
      <c r="J104" s="45" t="n">
        <v>1</v>
      </c>
      <c r="K104" s="45" t="n">
        <v>3</v>
      </c>
      <c r="L104" s="45" t="n">
        <v>4</v>
      </c>
      <c r="M104" s="45" t="n">
        <v>5</v>
      </c>
      <c r="N104" s="45" t="n">
        <v>1</v>
      </c>
      <c r="O104" s="45" t="n">
        <v>2</v>
      </c>
      <c r="P104" s="45" t="n">
        <v>3</v>
      </c>
      <c r="S104" s="45" t="n">
        <v>3</v>
      </c>
      <c r="T104" s="45" t="n">
        <v>2</v>
      </c>
      <c r="U104" s="45" t="n">
        <v>4</v>
      </c>
      <c r="V104" s="45" t="n">
        <v>4</v>
      </c>
      <c r="W104" s="45" t="n">
        <v>4</v>
      </c>
      <c r="X104" s="45" t="n">
        <v>1</v>
      </c>
      <c r="Y104" s="45" t="n">
        <v>4</v>
      </c>
    </row>
    <row r="105" customFormat="false" ht="13" hidden="false" customHeight="false" outlineLevel="0" collapsed="false">
      <c r="A105" s="45" t="n">
        <v>1071346666</v>
      </c>
      <c r="B105" s="45" t="n">
        <v>10654011</v>
      </c>
      <c r="D105" s="50" t="n">
        <v>40322.5786226852</v>
      </c>
      <c r="E105" s="47" t="s">
        <v>45</v>
      </c>
      <c r="F105" s="45" t="s">
        <v>32</v>
      </c>
      <c r="G105" s="45" t="n">
        <v>9</v>
      </c>
      <c r="I105" s="47" t="s">
        <v>46</v>
      </c>
      <c r="J105" s="45" t="n">
        <v>1</v>
      </c>
      <c r="K105" s="45" t="n">
        <v>3</v>
      </c>
      <c r="L105" s="45" t="n">
        <v>3</v>
      </c>
      <c r="M105" s="45" t="n">
        <v>3</v>
      </c>
      <c r="N105" s="45" t="n">
        <v>1</v>
      </c>
      <c r="O105" s="45" t="n">
        <v>5</v>
      </c>
      <c r="P105" s="45" t="n">
        <v>3</v>
      </c>
      <c r="S105" s="45" t="n">
        <v>3</v>
      </c>
      <c r="T105" s="45" t="n">
        <v>3</v>
      </c>
      <c r="U105" s="45" t="n">
        <v>2</v>
      </c>
      <c r="V105" s="45" t="n">
        <v>2</v>
      </c>
      <c r="W105" s="45" t="n">
        <v>4</v>
      </c>
      <c r="X105" s="45" t="n">
        <v>2</v>
      </c>
      <c r="Y105" s="45" t="n">
        <v>1</v>
      </c>
    </row>
    <row r="106" customFormat="false" ht="13" hidden="false" customHeight="false" outlineLevel="0" collapsed="false">
      <c r="A106" s="45" t="n">
        <v>1071406409</v>
      </c>
      <c r="B106" s="45" t="n">
        <v>10654011</v>
      </c>
      <c r="D106" s="50" t="n">
        <v>40322.6117708333</v>
      </c>
      <c r="E106" s="47" t="s">
        <v>119</v>
      </c>
      <c r="F106" s="45" t="s">
        <v>32</v>
      </c>
      <c r="G106" s="45" t="n">
        <v>9</v>
      </c>
      <c r="I106" s="47" t="s">
        <v>120</v>
      </c>
      <c r="J106" s="45" t="n">
        <v>2</v>
      </c>
      <c r="K106" s="45" t="n">
        <v>3</v>
      </c>
      <c r="L106" s="45" t="n">
        <v>1</v>
      </c>
      <c r="M106" s="45" t="n">
        <v>3</v>
      </c>
      <c r="N106" s="45" t="n">
        <v>1</v>
      </c>
      <c r="O106" s="45" t="n">
        <v>3</v>
      </c>
      <c r="P106" s="45" t="n">
        <v>3</v>
      </c>
      <c r="S106" s="45" t="n">
        <v>2</v>
      </c>
      <c r="T106" s="45" t="n">
        <v>3</v>
      </c>
      <c r="U106" s="45" t="n">
        <v>4</v>
      </c>
      <c r="V106" s="45" t="n">
        <v>4</v>
      </c>
      <c r="W106" s="45" t="n">
        <v>2</v>
      </c>
      <c r="X106" s="45" t="n">
        <v>4</v>
      </c>
      <c r="Y106" s="45" t="n">
        <v>4</v>
      </c>
    </row>
    <row r="107" customFormat="false" ht="13" hidden="false" customHeight="false" outlineLevel="0" collapsed="false">
      <c r="A107" s="45" t="n">
        <v>1071406538</v>
      </c>
      <c r="B107" s="45" t="n">
        <v>10654011</v>
      </c>
      <c r="D107" s="50" t="n">
        <v>40322.6118981482</v>
      </c>
      <c r="E107" s="47" t="s">
        <v>67</v>
      </c>
      <c r="F107" s="45" t="s">
        <v>32</v>
      </c>
      <c r="G107" s="45" t="n">
        <v>9</v>
      </c>
      <c r="I107" s="47" t="n">
        <v>1022</v>
      </c>
      <c r="J107" s="45" t="n">
        <v>2</v>
      </c>
      <c r="K107" s="45" t="n">
        <v>3</v>
      </c>
      <c r="L107" s="45" t="n">
        <v>4</v>
      </c>
      <c r="M107" s="45" t="n">
        <v>4</v>
      </c>
      <c r="N107" s="45" t="n">
        <v>1</v>
      </c>
      <c r="O107" s="45" t="n">
        <v>1</v>
      </c>
      <c r="P107" s="45" t="n">
        <v>5</v>
      </c>
      <c r="S107" s="45" t="n">
        <v>2</v>
      </c>
      <c r="T107" s="45" t="n">
        <v>2</v>
      </c>
      <c r="U107" s="45" t="n">
        <v>3</v>
      </c>
      <c r="V107" s="45" t="n">
        <v>3</v>
      </c>
      <c r="W107" s="45" t="n">
        <v>3</v>
      </c>
      <c r="X107" s="45" t="n">
        <v>3</v>
      </c>
      <c r="Y107" s="45" t="n">
        <v>1</v>
      </c>
    </row>
    <row r="108" customFormat="false" ht="13" hidden="false" customHeight="false" outlineLevel="0" collapsed="false">
      <c r="A108" s="45" t="n">
        <v>1071407547</v>
      </c>
      <c r="B108" s="45" t="n">
        <v>10654011</v>
      </c>
      <c r="D108" s="50" t="n">
        <v>40322.6123726852</v>
      </c>
      <c r="E108" s="47" t="s">
        <v>65</v>
      </c>
      <c r="F108" s="45" t="s">
        <v>32</v>
      </c>
      <c r="G108" s="45" t="n">
        <v>9</v>
      </c>
      <c r="I108" s="47" t="s">
        <v>66</v>
      </c>
      <c r="J108" s="45" t="n">
        <v>2</v>
      </c>
      <c r="K108" s="45" t="n">
        <v>3</v>
      </c>
      <c r="L108" s="45" t="n">
        <v>1</v>
      </c>
      <c r="M108" s="45" t="n">
        <v>3</v>
      </c>
      <c r="N108" s="45" t="n">
        <v>1</v>
      </c>
      <c r="O108" s="45" t="n">
        <v>2</v>
      </c>
      <c r="P108" s="45" t="n">
        <v>4</v>
      </c>
      <c r="S108" s="45" t="n">
        <v>1</v>
      </c>
      <c r="T108" s="45" t="n">
        <v>3</v>
      </c>
      <c r="U108" s="45" t="n">
        <v>3</v>
      </c>
      <c r="V108" s="45" t="n">
        <v>3</v>
      </c>
      <c r="W108" s="45" t="n">
        <v>3</v>
      </c>
      <c r="X108" s="45" t="n">
        <v>1</v>
      </c>
      <c r="Y108" s="45" t="n">
        <v>1</v>
      </c>
    </row>
    <row r="109" customFormat="false" ht="13" hidden="false" customHeight="false" outlineLevel="0" collapsed="false">
      <c r="A109" s="45" t="n">
        <v>1071412615</v>
      </c>
      <c r="B109" s="45" t="n">
        <v>10654011</v>
      </c>
      <c r="D109" s="50" t="n">
        <v>40322.6150694444</v>
      </c>
      <c r="E109" s="47" t="s">
        <v>131</v>
      </c>
      <c r="F109" s="45" t="s">
        <v>32</v>
      </c>
      <c r="G109" s="45" t="n">
        <v>9</v>
      </c>
      <c r="I109" s="47" t="s">
        <v>132</v>
      </c>
      <c r="J109" s="45" t="n">
        <v>2</v>
      </c>
      <c r="K109" s="45" t="n">
        <v>3</v>
      </c>
      <c r="L109" s="45" t="n">
        <v>4</v>
      </c>
      <c r="M109" s="45" t="n">
        <v>3</v>
      </c>
      <c r="N109" s="45" t="n">
        <v>2</v>
      </c>
      <c r="O109" s="45" t="n">
        <v>5</v>
      </c>
      <c r="P109" s="45" t="n">
        <v>3</v>
      </c>
      <c r="S109" s="45" t="n">
        <v>4</v>
      </c>
      <c r="T109" s="45" t="n">
        <v>3</v>
      </c>
      <c r="U109" s="45" t="n">
        <v>3</v>
      </c>
      <c r="V109" s="45" t="n">
        <v>4</v>
      </c>
      <c r="W109" s="45" t="n">
        <v>3</v>
      </c>
      <c r="X109" s="45" t="n">
        <v>1</v>
      </c>
      <c r="Y109" s="45" t="n">
        <v>3</v>
      </c>
    </row>
    <row r="110" customFormat="false" ht="13" hidden="false" customHeight="false" outlineLevel="0" collapsed="false">
      <c r="A110" s="45" t="n">
        <v>1071414071</v>
      </c>
      <c r="B110" s="45" t="n">
        <v>10654011</v>
      </c>
      <c r="D110" s="50" t="n">
        <v>40322.6157291667</v>
      </c>
      <c r="E110" s="47" t="s">
        <v>135</v>
      </c>
      <c r="F110" s="45" t="s">
        <v>32</v>
      </c>
      <c r="G110" s="45" t="n">
        <v>9</v>
      </c>
      <c r="I110" s="47" t="s">
        <v>136</v>
      </c>
      <c r="J110" s="45" t="n">
        <v>2</v>
      </c>
      <c r="K110" s="45" t="n">
        <v>3</v>
      </c>
      <c r="L110" s="45" t="n">
        <v>1</v>
      </c>
      <c r="M110" s="45" t="n">
        <v>4</v>
      </c>
      <c r="N110" s="45" t="n">
        <v>1</v>
      </c>
      <c r="O110" s="45" t="n">
        <v>1</v>
      </c>
      <c r="S110" s="45" t="n">
        <v>3</v>
      </c>
      <c r="T110" s="45" t="n">
        <v>3</v>
      </c>
      <c r="U110" s="45" t="n">
        <v>4</v>
      </c>
      <c r="V110" s="45" t="n">
        <v>4</v>
      </c>
      <c r="W110" s="45" t="n">
        <v>4</v>
      </c>
      <c r="X110" s="45" t="n">
        <v>3</v>
      </c>
      <c r="Y110" s="45" t="n">
        <v>3</v>
      </c>
    </row>
    <row r="111" customFormat="false" ht="13" hidden="false" customHeight="false" outlineLevel="0" collapsed="false">
      <c r="A111" s="45" t="n">
        <v>1071416385</v>
      </c>
      <c r="B111" s="45" t="n">
        <v>10654011</v>
      </c>
      <c r="D111" s="50" t="n">
        <v>40322.6169328704</v>
      </c>
      <c r="E111" s="47" t="s">
        <v>125</v>
      </c>
      <c r="F111" s="45" t="s">
        <v>32</v>
      </c>
      <c r="G111" s="45" t="n">
        <v>9</v>
      </c>
      <c r="I111" s="47" t="s">
        <v>126</v>
      </c>
      <c r="J111" s="45" t="n">
        <v>1</v>
      </c>
      <c r="K111" s="45" t="n">
        <v>3</v>
      </c>
      <c r="L111" s="45" t="n">
        <v>1</v>
      </c>
      <c r="M111" s="45" t="n">
        <v>5</v>
      </c>
      <c r="N111" s="45" t="n">
        <v>1</v>
      </c>
      <c r="O111" s="45" t="n">
        <v>2</v>
      </c>
      <c r="P111" s="45" t="n">
        <v>3</v>
      </c>
      <c r="S111" s="45" t="n">
        <v>4</v>
      </c>
      <c r="T111" s="45" t="n">
        <v>4</v>
      </c>
      <c r="U111" s="45" t="n">
        <v>4</v>
      </c>
      <c r="V111" s="45" t="n">
        <v>4</v>
      </c>
      <c r="W111" s="45" t="n">
        <v>4</v>
      </c>
      <c r="X111" s="45" t="n">
        <v>3</v>
      </c>
      <c r="Y111" s="45" t="n">
        <v>4</v>
      </c>
    </row>
    <row r="112" customFormat="false" ht="13" hidden="false" customHeight="false" outlineLevel="0" collapsed="false">
      <c r="A112" s="45" t="n">
        <v>1071529394</v>
      </c>
      <c r="B112" s="45" t="n">
        <v>10654011</v>
      </c>
      <c r="D112" s="50" t="n">
        <v>40322.674849537</v>
      </c>
      <c r="E112" s="47" t="s">
        <v>147</v>
      </c>
      <c r="F112" s="45" t="s">
        <v>32</v>
      </c>
      <c r="G112" s="45" t="n">
        <v>9</v>
      </c>
      <c r="I112" s="47" t="s">
        <v>148</v>
      </c>
      <c r="J112" s="45" t="n">
        <v>2</v>
      </c>
      <c r="K112" s="45" t="n">
        <v>3</v>
      </c>
      <c r="L112" s="45" t="n">
        <v>4</v>
      </c>
      <c r="M112" s="45" t="n">
        <v>4</v>
      </c>
      <c r="N112" s="45" t="n">
        <v>2</v>
      </c>
      <c r="O112" s="45" t="n">
        <v>3</v>
      </c>
      <c r="P112" s="45" t="n">
        <v>3</v>
      </c>
      <c r="S112" s="45" t="n">
        <v>4</v>
      </c>
      <c r="T112" s="45" t="n">
        <v>4</v>
      </c>
      <c r="U112" s="45" t="n">
        <v>4</v>
      </c>
      <c r="V112" s="45" t="n">
        <v>4</v>
      </c>
      <c r="W112" s="45" t="n">
        <v>4</v>
      </c>
      <c r="X112" s="45" t="n">
        <v>3</v>
      </c>
      <c r="Y112" s="45" t="n">
        <v>4</v>
      </c>
    </row>
    <row r="113" customFormat="false" ht="13" hidden="false" customHeight="false" outlineLevel="0" collapsed="false">
      <c r="A113" s="45" t="n">
        <v>1071529649</v>
      </c>
      <c r="B113" s="45" t="n">
        <v>10654011</v>
      </c>
      <c r="D113" s="50" t="n">
        <v>40322.6748842593</v>
      </c>
      <c r="E113" s="47" t="s">
        <v>188</v>
      </c>
      <c r="F113" s="45" t="s">
        <v>32</v>
      </c>
      <c r="G113" s="45" t="n">
        <v>9</v>
      </c>
      <c r="I113" s="47" t="s">
        <v>146</v>
      </c>
      <c r="J113" s="45" t="n">
        <v>3</v>
      </c>
      <c r="K113" s="45" t="n">
        <v>3</v>
      </c>
      <c r="L113" s="45" t="n">
        <v>1</v>
      </c>
      <c r="M113" s="45" t="n">
        <v>3</v>
      </c>
      <c r="N113" s="45" t="n">
        <v>1</v>
      </c>
      <c r="O113" s="45" t="n">
        <v>3</v>
      </c>
      <c r="P113" s="45" t="n">
        <v>3</v>
      </c>
      <c r="S113" s="45" t="n">
        <v>3</v>
      </c>
      <c r="T113" s="45" t="n">
        <v>4</v>
      </c>
      <c r="U113" s="45" t="n">
        <v>4</v>
      </c>
      <c r="V113" s="45" t="n">
        <v>4</v>
      </c>
      <c r="W113" s="45" t="n">
        <v>4</v>
      </c>
      <c r="X113" s="45" t="n">
        <v>4</v>
      </c>
      <c r="Y113" s="45" t="n">
        <v>4</v>
      </c>
    </row>
    <row r="114" customFormat="false" ht="13" hidden="false" customHeight="false" outlineLevel="0" collapsed="false">
      <c r="A114" s="45" t="n">
        <v>1071534366</v>
      </c>
      <c r="B114" s="45" t="n">
        <v>10654011</v>
      </c>
      <c r="D114" s="50" t="n">
        <v>40322.6773842593</v>
      </c>
      <c r="E114" s="47" t="s">
        <v>117</v>
      </c>
      <c r="F114" s="45" t="s">
        <v>32</v>
      </c>
      <c r="G114" s="45" t="n">
        <v>9</v>
      </c>
      <c r="I114" s="47" t="s">
        <v>118</v>
      </c>
      <c r="J114" s="45" t="n">
        <v>1</v>
      </c>
      <c r="K114" s="45" t="n">
        <v>2</v>
      </c>
      <c r="L114" s="45" t="n">
        <v>4</v>
      </c>
      <c r="M114" s="45" t="n">
        <v>2</v>
      </c>
      <c r="N114" s="45" t="n">
        <v>2</v>
      </c>
      <c r="O114" s="45" t="n">
        <v>3</v>
      </c>
      <c r="P114" s="45" t="n">
        <v>2</v>
      </c>
      <c r="S114" s="45" t="n">
        <v>3</v>
      </c>
      <c r="T114" s="45" t="n">
        <v>2</v>
      </c>
      <c r="U114" s="45" t="n">
        <v>3</v>
      </c>
      <c r="V114" s="45" t="n">
        <v>3</v>
      </c>
      <c r="W114" s="45" t="n">
        <v>1</v>
      </c>
      <c r="X114" s="45" t="n">
        <v>3</v>
      </c>
      <c r="Y114" s="45" t="n">
        <v>2</v>
      </c>
    </row>
    <row r="115" customFormat="false" ht="13" hidden="false" customHeight="false" outlineLevel="0" collapsed="false">
      <c r="A115" s="45" t="n">
        <v>1071539897</v>
      </c>
      <c r="B115" s="45" t="n">
        <v>10654011</v>
      </c>
      <c r="D115" s="50" t="n">
        <v>40322.680474537</v>
      </c>
      <c r="E115" s="47" t="s">
        <v>115</v>
      </c>
      <c r="F115" s="45" t="s">
        <v>32</v>
      </c>
      <c r="G115" s="45" t="n">
        <v>9</v>
      </c>
      <c r="I115" s="47" t="s">
        <v>116</v>
      </c>
      <c r="J115" s="45" t="n">
        <v>1</v>
      </c>
      <c r="K115" s="45" t="n">
        <v>2</v>
      </c>
      <c r="L115" s="45" t="n">
        <v>1</v>
      </c>
      <c r="M115" s="45" t="n">
        <v>4</v>
      </c>
      <c r="N115" s="45" t="n">
        <v>1</v>
      </c>
      <c r="O115" s="45" t="n">
        <v>1</v>
      </c>
      <c r="P115" s="45" t="n">
        <v>3</v>
      </c>
      <c r="S115" s="45" t="n">
        <v>1</v>
      </c>
      <c r="T115" s="45" t="n">
        <v>2</v>
      </c>
      <c r="U115" s="45" t="n">
        <v>4</v>
      </c>
      <c r="V115" s="45" t="n">
        <v>4</v>
      </c>
      <c r="W115" s="45" t="n">
        <v>4</v>
      </c>
      <c r="X115" s="45" t="n">
        <v>2</v>
      </c>
      <c r="Y115" s="45" t="n">
        <v>3</v>
      </c>
    </row>
    <row r="116" customFormat="false" ht="13" hidden="false" customHeight="false" outlineLevel="0" collapsed="false">
      <c r="A116" s="45" t="n">
        <v>1071634360</v>
      </c>
      <c r="B116" s="45" t="n">
        <v>10654011</v>
      </c>
      <c r="D116" s="50" t="n">
        <v>40322.7333217593</v>
      </c>
      <c r="E116" s="47" t="s">
        <v>149</v>
      </c>
      <c r="F116" s="45" t="s">
        <v>32</v>
      </c>
      <c r="G116" s="45" t="n">
        <v>9</v>
      </c>
      <c r="I116" s="47" t="s">
        <v>150</v>
      </c>
      <c r="J116" s="45" t="n">
        <v>2</v>
      </c>
      <c r="K116" s="45" t="n">
        <v>3</v>
      </c>
      <c r="L116" s="45" t="n">
        <v>5</v>
      </c>
      <c r="M116" s="45" t="n">
        <v>3</v>
      </c>
      <c r="N116" s="45" t="n">
        <v>1</v>
      </c>
      <c r="O116" s="45" t="n">
        <v>3</v>
      </c>
      <c r="P116" s="45" t="n">
        <v>3</v>
      </c>
      <c r="S116" s="45" t="n">
        <v>1</v>
      </c>
      <c r="T116" s="45" t="n">
        <v>3</v>
      </c>
      <c r="U116" s="45" t="n">
        <v>1</v>
      </c>
      <c r="V116" s="45" t="n">
        <v>3</v>
      </c>
      <c r="W116" s="45" t="n">
        <v>4</v>
      </c>
      <c r="X116" s="45" t="n">
        <v>4</v>
      </c>
      <c r="Y116" s="45" t="n">
        <v>3</v>
      </c>
    </row>
    <row r="117" customFormat="false" ht="13" hidden="false" customHeight="false" outlineLevel="0" collapsed="false">
      <c r="A117" s="45" t="n">
        <v>1071634735</v>
      </c>
      <c r="B117" s="45" t="n">
        <v>10654011</v>
      </c>
      <c r="D117" s="50" t="n">
        <v>40322.7335069444</v>
      </c>
      <c r="E117" s="47" t="s">
        <v>151</v>
      </c>
      <c r="F117" s="45" t="s">
        <v>32</v>
      </c>
      <c r="G117" s="45" t="n">
        <v>9</v>
      </c>
      <c r="I117" s="47" t="s">
        <v>152</v>
      </c>
      <c r="J117" s="45" t="n">
        <v>1</v>
      </c>
      <c r="K117" s="45" t="n">
        <v>3</v>
      </c>
      <c r="L117" s="45" t="n">
        <v>4</v>
      </c>
      <c r="M117" s="45" t="n">
        <v>3</v>
      </c>
      <c r="N117" s="45" t="n">
        <v>1</v>
      </c>
      <c r="O117" s="45" t="n">
        <v>2</v>
      </c>
      <c r="P117" s="45" t="n">
        <v>3</v>
      </c>
      <c r="S117" s="45" t="n">
        <v>2</v>
      </c>
      <c r="T117" s="45" t="n">
        <v>1</v>
      </c>
      <c r="U117" s="45" t="n">
        <v>4</v>
      </c>
      <c r="V117" s="45" t="n">
        <v>3</v>
      </c>
      <c r="W117" s="45" t="n">
        <v>4</v>
      </c>
      <c r="X117" s="45" t="n">
        <v>2</v>
      </c>
      <c r="Y117" s="45" t="n">
        <v>4</v>
      </c>
    </row>
    <row r="118" customFormat="false" ht="13" hidden="false" customHeight="false" outlineLevel="0" collapsed="false">
      <c r="A118" s="45" t="n">
        <v>1071636830</v>
      </c>
      <c r="B118" s="45" t="n">
        <v>10654011</v>
      </c>
      <c r="D118" s="50" t="n">
        <v>40322.7345949074</v>
      </c>
      <c r="E118" s="47" t="s">
        <v>167</v>
      </c>
      <c r="F118" s="45" t="s">
        <v>39</v>
      </c>
      <c r="G118" s="45" t="n">
        <v>9</v>
      </c>
      <c r="I118" s="47" t="s">
        <v>156</v>
      </c>
      <c r="J118" s="45" t="n">
        <v>3</v>
      </c>
      <c r="K118" s="45" t="n">
        <v>3</v>
      </c>
      <c r="L118" s="45" t="n">
        <v>1</v>
      </c>
      <c r="M118" s="45" t="n">
        <v>3</v>
      </c>
      <c r="N118" s="45" t="n">
        <v>1</v>
      </c>
      <c r="O118" s="45" t="n">
        <v>3</v>
      </c>
      <c r="P118" s="45" t="n">
        <v>3</v>
      </c>
      <c r="S118" s="45" t="n">
        <v>3</v>
      </c>
      <c r="T118" s="45" t="n">
        <v>4</v>
      </c>
      <c r="U118" s="45" t="n">
        <v>4</v>
      </c>
      <c r="V118" s="45" t="n">
        <v>4</v>
      </c>
      <c r="W118" s="45" t="n">
        <v>4</v>
      </c>
      <c r="X118" s="45" t="n">
        <v>4</v>
      </c>
      <c r="Y118" s="45" t="n">
        <v>4</v>
      </c>
    </row>
    <row r="119" customFormat="false" ht="13" hidden="false" customHeight="false" outlineLevel="0" collapsed="false">
      <c r="A119" s="45" t="n">
        <v>1071637494</v>
      </c>
      <c r="B119" s="45" t="n">
        <v>10654011</v>
      </c>
      <c r="D119" s="50" t="n">
        <v>40322.7348148148</v>
      </c>
      <c r="E119" s="47" t="s">
        <v>153</v>
      </c>
      <c r="F119" s="45" t="s">
        <v>32</v>
      </c>
      <c r="G119" s="45" t="n">
        <v>9</v>
      </c>
      <c r="I119" s="47" t="s">
        <v>154</v>
      </c>
      <c r="J119" s="45" t="n">
        <v>2</v>
      </c>
      <c r="K119" s="45" t="n">
        <v>3</v>
      </c>
      <c r="L119" s="45" t="n">
        <v>1</v>
      </c>
      <c r="M119" s="45" t="n">
        <v>4</v>
      </c>
      <c r="N119" s="45" t="n">
        <v>1</v>
      </c>
      <c r="O119" s="45" t="n">
        <v>2</v>
      </c>
      <c r="P119" s="45" t="n">
        <v>3</v>
      </c>
      <c r="S119" s="45" t="n">
        <v>2</v>
      </c>
      <c r="T119" s="45" t="n">
        <v>1</v>
      </c>
      <c r="U119" s="45" t="n">
        <v>3</v>
      </c>
      <c r="V119" s="45" t="n">
        <v>2</v>
      </c>
      <c r="W119" s="45" t="n">
        <v>2</v>
      </c>
      <c r="X119" s="45" t="n">
        <v>1</v>
      </c>
      <c r="Y119" s="45" t="n">
        <v>2</v>
      </c>
    </row>
    <row r="120" customFormat="false" ht="13" hidden="false" customHeight="false" outlineLevel="0" collapsed="false">
      <c r="A120" s="45" t="n">
        <v>1071637429</v>
      </c>
      <c r="B120" s="45" t="n">
        <v>10654011</v>
      </c>
      <c r="D120" s="50" t="n">
        <v>40322.7350694445</v>
      </c>
      <c r="E120" s="47" t="s">
        <v>157</v>
      </c>
      <c r="F120" s="45" t="s">
        <v>39</v>
      </c>
      <c r="G120" s="45" t="n">
        <v>9</v>
      </c>
      <c r="I120" s="47" t="n">
        <v>123191</v>
      </c>
      <c r="J120" s="45" t="n">
        <v>4</v>
      </c>
      <c r="K120" s="45" t="n">
        <v>2</v>
      </c>
      <c r="L120" s="45" t="n">
        <v>3</v>
      </c>
      <c r="M120" s="45" t="n">
        <v>2</v>
      </c>
      <c r="N120" s="45" t="n">
        <v>1</v>
      </c>
      <c r="O120" s="45" t="n">
        <v>1</v>
      </c>
      <c r="P120" s="45" t="n">
        <v>2</v>
      </c>
      <c r="S120" s="45" t="n">
        <v>3</v>
      </c>
      <c r="T120" s="45" t="n">
        <v>3</v>
      </c>
      <c r="U120" s="45" t="n">
        <v>3</v>
      </c>
      <c r="V120" s="45" t="n">
        <v>3</v>
      </c>
      <c r="W120" s="45" t="n">
        <v>4</v>
      </c>
      <c r="X120" s="45" t="n">
        <v>3</v>
      </c>
      <c r="Y120" s="45" t="n">
        <v>3</v>
      </c>
    </row>
    <row r="121" customFormat="false" ht="13" hidden="false" customHeight="false" outlineLevel="0" collapsed="false">
      <c r="A121" s="45" t="n">
        <v>1071642719</v>
      </c>
      <c r="B121" s="45" t="n">
        <v>10654011</v>
      </c>
      <c r="D121" s="50" t="n">
        <v>40322.7379513889</v>
      </c>
      <c r="E121" s="47" t="s">
        <v>121</v>
      </c>
      <c r="F121" s="45" t="s">
        <v>32</v>
      </c>
      <c r="G121" s="45" t="n">
        <v>9</v>
      </c>
      <c r="I121" s="47" t="s">
        <v>122</v>
      </c>
      <c r="J121" s="45" t="n">
        <v>2</v>
      </c>
      <c r="K121" s="45" t="n">
        <v>3</v>
      </c>
      <c r="L121" s="45" t="n">
        <v>1</v>
      </c>
      <c r="M121" s="45" t="n">
        <v>3</v>
      </c>
      <c r="N121" s="45" t="n">
        <v>1</v>
      </c>
      <c r="O121" s="45" t="n">
        <v>2</v>
      </c>
      <c r="P121" s="45" t="n">
        <v>1</v>
      </c>
      <c r="S121" s="45" t="n">
        <v>1</v>
      </c>
      <c r="T121" s="45" t="n">
        <v>2</v>
      </c>
      <c r="U121" s="45" t="n">
        <v>4</v>
      </c>
      <c r="V121" s="45" t="n">
        <v>3</v>
      </c>
      <c r="W121" s="45" t="n">
        <v>4</v>
      </c>
      <c r="X121" s="45" t="n">
        <v>1</v>
      </c>
      <c r="Y121" s="45" t="n">
        <v>4</v>
      </c>
    </row>
    <row r="122" customFormat="false" ht="13" hidden="false" customHeight="false" outlineLevel="0" collapsed="false">
      <c r="A122" s="45" t="n">
        <v>879172734</v>
      </c>
      <c r="B122" s="45" t="n">
        <v>10653841</v>
      </c>
      <c r="C122" s="49" t="s">
        <v>30</v>
      </c>
      <c r="D122" s="50" t="n">
        <v>40093.614212963</v>
      </c>
      <c r="E122" s="47" t="s">
        <v>163</v>
      </c>
      <c r="F122" s="45" t="s">
        <v>32</v>
      </c>
      <c r="G122" s="45" t="n">
        <v>9</v>
      </c>
      <c r="I122" s="47" t="s">
        <v>160</v>
      </c>
      <c r="J122" s="45" t="n">
        <v>1</v>
      </c>
      <c r="K122" s="45" t="n">
        <v>3</v>
      </c>
      <c r="L122" s="45" t="n">
        <v>1</v>
      </c>
      <c r="M122" s="45" t="n">
        <v>4</v>
      </c>
      <c r="N122" s="45" t="n">
        <v>2</v>
      </c>
      <c r="O122" s="45" t="n">
        <v>1</v>
      </c>
      <c r="P122" s="45" t="n">
        <v>3</v>
      </c>
      <c r="R122" s="45" t="n">
        <v>4</v>
      </c>
      <c r="S122" s="45" t="n">
        <v>3</v>
      </c>
      <c r="T122" s="45" t="n">
        <v>4</v>
      </c>
      <c r="U122" s="45" t="n">
        <v>4</v>
      </c>
      <c r="V122" s="45" t="n">
        <v>3</v>
      </c>
      <c r="W122" s="45" t="n">
        <v>2</v>
      </c>
      <c r="X122" s="45" t="n">
        <v>3</v>
      </c>
    </row>
  </sheetData>
  <mergeCells count="3">
    <mergeCell ref="A1:B1"/>
    <mergeCell ref="A45:B46"/>
    <mergeCell ref="A89:D90"/>
  </mergeCells>
  <conditionalFormatting sqref="E93:E123 I93:I123 E24:E42 E4:E22 I4:I22 I24:I42">
    <cfRule type="expression" priority="2" aboveAverage="0" equalAverage="0" bottom="0" percent="0" rank="0" text="" dxfId="1">
      <formula>COUNTIF(E:E,E93)&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921875" defaultRowHeight="13" zeroHeight="false" outlineLevelRow="0" outlineLevelCol="0"/>
  <cols>
    <col collapsed="false" customWidth="false" hidden="false" outlineLevel="0" max="257" min="1" style="82" width="10.99"/>
  </cols>
  <sheetData>
    <row r="1" s="84" customFormat="true" ht="29" hidden="false" customHeight="true" outlineLevel="0" collapsed="false">
      <c r="A1" s="83" t="s">
        <v>0</v>
      </c>
      <c r="B1" s="83"/>
      <c r="I1" s="85"/>
      <c r="J1" s="85"/>
      <c r="V1" s="86"/>
    </row>
    <row r="2" s="84" customFormat="true" ht="26" hidden="false" customHeight="false" outlineLevel="0" collapsed="false">
      <c r="A2" s="84" t="s">
        <v>1</v>
      </c>
      <c r="B2" s="84" t="s">
        <v>2</v>
      </c>
      <c r="D2" s="84" t="s">
        <v>3</v>
      </c>
      <c r="E2" s="87" t="s">
        <v>4</v>
      </c>
      <c r="G2" s="84" t="s">
        <v>5</v>
      </c>
      <c r="I2" s="88" t="s">
        <v>6</v>
      </c>
      <c r="J2" s="89" t="s">
        <v>7</v>
      </c>
      <c r="K2" s="89" t="s">
        <v>8</v>
      </c>
      <c r="L2" s="89" t="s">
        <v>9</v>
      </c>
      <c r="M2" s="89" t="s">
        <v>10</v>
      </c>
      <c r="N2" s="89" t="s">
        <v>11</v>
      </c>
      <c r="O2" s="89" t="s">
        <v>12</v>
      </c>
      <c r="P2" s="89" t="s">
        <v>13</v>
      </c>
      <c r="Q2" s="89" t="s">
        <v>14</v>
      </c>
      <c r="R2" s="89" t="s">
        <v>189</v>
      </c>
      <c r="S2" s="89" t="s">
        <v>190</v>
      </c>
      <c r="T2" s="89" t="s">
        <v>191</v>
      </c>
      <c r="U2" s="86"/>
      <c r="V2" s="89" t="s">
        <v>15</v>
      </c>
      <c r="W2" s="89" t="s">
        <v>16</v>
      </c>
      <c r="X2" s="89" t="s">
        <v>17</v>
      </c>
      <c r="Y2" s="89" t="s">
        <v>18</v>
      </c>
      <c r="Z2" s="89" t="s">
        <v>19</v>
      </c>
      <c r="AA2" s="89" t="s">
        <v>20</v>
      </c>
      <c r="AB2" s="89" t="s">
        <v>21</v>
      </c>
      <c r="AC2" s="89" t="s">
        <v>22</v>
      </c>
      <c r="AD2" s="89" t="s">
        <v>192</v>
      </c>
      <c r="AE2" s="89" t="s">
        <v>193</v>
      </c>
      <c r="AF2" s="89" t="s">
        <v>194</v>
      </c>
    </row>
    <row r="3" s="89" customFormat="true" ht="27" hidden="false" customHeight="true" outlineLevel="0" collapsed="false">
      <c r="A3" s="89" t="s">
        <v>23</v>
      </c>
      <c r="B3" s="89" t="s">
        <v>23</v>
      </c>
      <c r="D3" s="89" t="s">
        <v>23</v>
      </c>
      <c r="E3" s="87" t="s">
        <v>24</v>
      </c>
      <c r="F3" s="89" t="s">
        <v>25</v>
      </c>
      <c r="G3" s="89" t="s">
        <v>26</v>
      </c>
      <c r="H3" s="89" t="s">
        <v>27</v>
      </c>
      <c r="I3" s="88" t="s">
        <v>28</v>
      </c>
      <c r="J3" s="89" t="s">
        <v>26</v>
      </c>
      <c r="K3" s="89" t="s">
        <v>26</v>
      </c>
      <c r="L3" s="89" t="s">
        <v>26</v>
      </c>
      <c r="M3" s="89" t="s">
        <v>26</v>
      </c>
      <c r="N3" s="89" t="s">
        <v>26</v>
      </c>
      <c r="O3" s="89" t="s">
        <v>26</v>
      </c>
      <c r="P3" s="89" t="s">
        <v>26</v>
      </c>
      <c r="Q3" s="89" t="s">
        <v>26</v>
      </c>
      <c r="R3" s="89" t="s">
        <v>26</v>
      </c>
      <c r="S3" s="89" t="s">
        <v>26</v>
      </c>
      <c r="T3" s="89" t="s">
        <v>26</v>
      </c>
      <c r="U3" s="90"/>
      <c r="V3" s="89" t="s">
        <v>29</v>
      </c>
      <c r="W3" s="89" t="s">
        <v>29</v>
      </c>
      <c r="X3" s="89" t="s">
        <v>29</v>
      </c>
      <c r="Y3" s="89" t="s">
        <v>29</v>
      </c>
      <c r="Z3" s="89" t="s">
        <v>29</v>
      </c>
      <c r="AA3" s="89" t="s">
        <v>29</v>
      </c>
      <c r="AB3" s="89" t="s">
        <v>29</v>
      </c>
      <c r="AC3" s="89" t="s">
        <v>29</v>
      </c>
      <c r="AD3" s="89" t="s">
        <v>29</v>
      </c>
      <c r="AE3" s="89" t="s">
        <v>29</v>
      </c>
      <c r="AF3" s="89" t="s">
        <v>29</v>
      </c>
    </row>
    <row r="4" s="84" customFormat="true" ht="13" hidden="false" customHeight="false" outlineLevel="0" collapsed="false">
      <c r="A4" s="84" t="n">
        <v>879118527</v>
      </c>
      <c r="B4" s="84" t="n">
        <v>10654445</v>
      </c>
      <c r="C4" s="91" t="s">
        <v>30</v>
      </c>
      <c r="D4" s="92" t="n">
        <v>40093.5754976852</v>
      </c>
      <c r="E4" s="87" t="s">
        <v>31</v>
      </c>
      <c r="F4" s="84" t="s">
        <v>32</v>
      </c>
      <c r="G4" s="84" t="n">
        <v>9</v>
      </c>
      <c r="I4" s="87" t="s">
        <v>33</v>
      </c>
      <c r="J4" s="84" t="n">
        <v>4</v>
      </c>
      <c r="K4" s="84" t="n">
        <v>1</v>
      </c>
      <c r="L4" s="84" t="n">
        <v>5</v>
      </c>
      <c r="M4" s="84" t="n">
        <v>2</v>
      </c>
      <c r="N4" s="84" t="n">
        <v>2</v>
      </c>
      <c r="O4" s="84" t="n">
        <v>3</v>
      </c>
      <c r="P4" s="84" t="n">
        <v>2</v>
      </c>
      <c r="Q4" s="84" t="n">
        <v>3</v>
      </c>
      <c r="R4" s="84" t="n">
        <v>2</v>
      </c>
      <c r="S4" s="84" t="n">
        <v>1</v>
      </c>
      <c r="T4" s="84" t="n">
        <v>5</v>
      </c>
      <c r="V4" s="84" t="n">
        <v>4</v>
      </c>
      <c r="X4" s="84" t="n">
        <v>4</v>
      </c>
      <c r="Y4" s="84" t="n">
        <v>4</v>
      </c>
      <c r="Z4" s="84" t="n">
        <v>4</v>
      </c>
      <c r="AA4" s="84" t="n">
        <v>4</v>
      </c>
      <c r="AB4" s="84" t="n">
        <v>1</v>
      </c>
      <c r="AC4" s="84" t="n">
        <v>2</v>
      </c>
      <c r="AD4" s="84" t="n">
        <v>4</v>
      </c>
      <c r="AE4" s="84" t="n">
        <v>4</v>
      </c>
      <c r="AF4" s="84" t="n">
        <v>1</v>
      </c>
    </row>
    <row r="5" s="84" customFormat="true" ht="13" hidden="false" customHeight="false" outlineLevel="0" collapsed="false">
      <c r="A5" s="84" t="n">
        <v>879118675</v>
      </c>
      <c r="B5" s="84" t="n">
        <v>10654445</v>
      </c>
      <c r="C5" s="91" t="s">
        <v>30</v>
      </c>
      <c r="D5" s="92" t="n">
        <v>40093.5756481482</v>
      </c>
      <c r="E5" s="87" t="s">
        <v>41</v>
      </c>
      <c r="F5" s="84" t="s">
        <v>32</v>
      </c>
      <c r="G5" s="84" t="n">
        <v>9</v>
      </c>
      <c r="I5" s="87" t="s">
        <v>42</v>
      </c>
      <c r="J5" s="84" t="n">
        <v>4</v>
      </c>
      <c r="K5" s="84" t="n">
        <v>1</v>
      </c>
      <c r="L5" s="84" t="n">
        <v>5</v>
      </c>
      <c r="M5" s="84" t="n">
        <v>2</v>
      </c>
      <c r="N5" s="84" t="n">
        <v>3</v>
      </c>
      <c r="O5" s="84" t="n">
        <v>3</v>
      </c>
      <c r="P5" s="84" t="n">
        <v>5</v>
      </c>
      <c r="Q5" s="84" t="n">
        <v>5</v>
      </c>
      <c r="R5" s="84" t="n">
        <v>1</v>
      </c>
      <c r="S5" s="84" t="n">
        <v>3</v>
      </c>
      <c r="T5" s="84" t="n">
        <v>4</v>
      </c>
      <c r="V5" s="84" t="n">
        <v>4</v>
      </c>
      <c r="W5" s="84" t="n">
        <v>4</v>
      </c>
      <c r="X5" s="84" t="n">
        <v>4</v>
      </c>
      <c r="Y5" s="84" t="n">
        <v>4</v>
      </c>
      <c r="Z5" s="84" t="n">
        <v>2</v>
      </c>
      <c r="AA5" s="84" t="n">
        <v>4</v>
      </c>
      <c r="AB5" s="84" t="n">
        <v>4</v>
      </c>
      <c r="AC5" s="84" t="n">
        <v>2</v>
      </c>
      <c r="AD5" s="84" t="n">
        <v>3</v>
      </c>
      <c r="AE5" s="84" t="n">
        <v>4</v>
      </c>
      <c r="AF5" s="84" t="n">
        <v>4</v>
      </c>
    </row>
    <row r="6" s="84" customFormat="true" ht="13" hidden="false" customHeight="false" outlineLevel="0" collapsed="false">
      <c r="A6" s="84" t="n">
        <v>879119756</v>
      </c>
      <c r="B6" s="84" t="n">
        <v>10654445</v>
      </c>
      <c r="C6" s="91" t="s">
        <v>30</v>
      </c>
      <c r="D6" s="92" t="n">
        <v>40093.5765393519</v>
      </c>
      <c r="E6" s="87" t="s">
        <v>34</v>
      </c>
      <c r="F6" s="84" t="s">
        <v>32</v>
      </c>
      <c r="G6" s="84" t="n">
        <v>9</v>
      </c>
      <c r="I6" s="87" t="s">
        <v>35</v>
      </c>
      <c r="J6" s="84" t="n">
        <v>4</v>
      </c>
      <c r="K6" s="84" t="n">
        <v>2</v>
      </c>
      <c r="L6" s="84" t="n">
        <v>2</v>
      </c>
      <c r="M6" s="84" t="n">
        <v>2</v>
      </c>
      <c r="N6" s="84" t="n">
        <v>2</v>
      </c>
      <c r="O6" s="84" t="n">
        <v>3</v>
      </c>
      <c r="P6" s="84" t="n">
        <v>3</v>
      </c>
      <c r="Q6" s="84" t="n">
        <v>4</v>
      </c>
      <c r="R6" s="84" t="n">
        <v>3</v>
      </c>
      <c r="S6" s="84" t="n">
        <v>5</v>
      </c>
      <c r="T6" s="84" t="n">
        <v>1</v>
      </c>
      <c r="V6" s="84" t="n">
        <v>3</v>
      </c>
      <c r="W6" s="84" t="n">
        <v>4</v>
      </c>
      <c r="X6" s="84" t="n">
        <v>4</v>
      </c>
      <c r="Y6" s="84" t="n">
        <v>4</v>
      </c>
      <c r="Z6" s="84" t="n">
        <v>3</v>
      </c>
      <c r="AA6" s="84" t="n">
        <v>3</v>
      </c>
      <c r="AB6" s="84" t="n">
        <v>3</v>
      </c>
      <c r="AC6" s="84" t="n">
        <v>1</v>
      </c>
      <c r="AD6" s="84" t="n">
        <v>3</v>
      </c>
      <c r="AE6" s="84" t="n">
        <v>1</v>
      </c>
      <c r="AF6" s="84" t="n">
        <v>3</v>
      </c>
    </row>
    <row r="7" s="84" customFormat="true" ht="13" hidden="false" customHeight="false" outlineLevel="0" collapsed="false">
      <c r="A7" s="84" t="n">
        <v>879121782</v>
      </c>
      <c r="B7" s="84" t="n">
        <v>10654445</v>
      </c>
      <c r="C7" s="91" t="s">
        <v>30</v>
      </c>
      <c r="D7" s="92" t="n">
        <v>40093.5780439815</v>
      </c>
      <c r="E7" s="87" t="s">
        <v>43</v>
      </c>
      <c r="F7" s="84" t="s">
        <v>32</v>
      </c>
      <c r="G7" s="84" t="n">
        <v>9</v>
      </c>
      <c r="I7" s="87" t="s">
        <v>44</v>
      </c>
      <c r="J7" s="84" t="n">
        <v>4</v>
      </c>
      <c r="K7" s="84" t="n">
        <v>4</v>
      </c>
      <c r="L7" s="84" t="n">
        <v>5</v>
      </c>
      <c r="M7" s="84" t="n">
        <v>2</v>
      </c>
      <c r="N7" s="84" t="n">
        <v>2</v>
      </c>
      <c r="O7" s="84" t="n">
        <v>2</v>
      </c>
      <c r="P7" s="84" t="n">
        <v>1</v>
      </c>
      <c r="Q7" s="84" t="n">
        <v>4</v>
      </c>
      <c r="R7" s="84" t="n">
        <v>4</v>
      </c>
      <c r="S7" s="84" t="n">
        <v>3</v>
      </c>
      <c r="T7" s="84" t="n">
        <v>2</v>
      </c>
      <c r="V7" s="84" t="n">
        <v>4</v>
      </c>
      <c r="W7" s="84" t="n">
        <v>2</v>
      </c>
      <c r="X7" s="84" t="n">
        <v>3</v>
      </c>
      <c r="Y7" s="84" t="n">
        <v>4</v>
      </c>
      <c r="Z7" s="84" t="n">
        <v>2</v>
      </c>
      <c r="AA7" s="84" t="n">
        <v>2</v>
      </c>
      <c r="AB7" s="84" t="n">
        <v>2</v>
      </c>
      <c r="AC7" s="84" t="n">
        <v>3</v>
      </c>
      <c r="AD7" s="84" t="n">
        <v>2</v>
      </c>
      <c r="AE7" s="84" t="n">
        <v>1</v>
      </c>
      <c r="AF7" s="84" t="n">
        <v>3</v>
      </c>
    </row>
    <row r="8" s="84" customFormat="true" ht="13" hidden="false" customHeight="false" outlineLevel="0" collapsed="false">
      <c r="A8" s="84" t="n">
        <v>879123317</v>
      </c>
      <c r="B8" s="84" t="n">
        <v>10654445</v>
      </c>
      <c r="C8" s="91" t="s">
        <v>30</v>
      </c>
      <c r="D8" s="92" t="n">
        <v>40093.5789583333</v>
      </c>
      <c r="E8" s="87" t="s">
        <v>38</v>
      </c>
      <c r="F8" s="84" t="s">
        <v>32</v>
      </c>
      <c r="G8" s="84" t="n">
        <v>9</v>
      </c>
      <c r="I8" s="87" t="s">
        <v>40</v>
      </c>
      <c r="J8" s="84" t="n">
        <v>1</v>
      </c>
      <c r="K8" s="84" t="n">
        <v>1</v>
      </c>
      <c r="L8" s="84" t="n">
        <v>2</v>
      </c>
      <c r="M8" s="84" t="n">
        <v>3</v>
      </c>
      <c r="N8" s="84" t="n">
        <v>2</v>
      </c>
      <c r="O8" s="84" t="n">
        <v>3</v>
      </c>
      <c r="P8" s="84" t="n">
        <v>5</v>
      </c>
      <c r="Q8" s="84" t="n">
        <v>5</v>
      </c>
      <c r="R8" s="84" t="n">
        <v>2</v>
      </c>
      <c r="S8" s="84" t="n">
        <v>3</v>
      </c>
      <c r="T8" s="84" t="n">
        <v>4</v>
      </c>
      <c r="V8" s="84" t="n">
        <v>2</v>
      </c>
      <c r="W8" s="84" t="n">
        <v>1</v>
      </c>
      <c r="X8" s="84" t="n">
        <v>2</v>
      </c>
      <c r="Y8" s="84" t="n">
        <v>2</v>
      </c>
      <c r="Z8" s="84" t="n">
        <v>2</v>
      </c>
      <c r="AA8" s="84" t="n">
        <v>3</v>
      </c>
      <c r="AB8" s="84" t="n">
        <v>1</v>
      </c>
      <c r="AC8" s="84" t="n">
        <v>1</v>
      </c>
      <c r="AD8" s="84" t="n">
        <v>2</v>
      </c>
      <c r="AE8" s="84" t="n">
        <v>1</v>
      </c>
      <c r="AF8" s="84" t="n">
        <v>1</v>
      </c>
    </row>
    <row r="9" s="84" customFormat="true" ht="13" hidden="false" customHeight="false" outlineLevel="0" collapsed="false">
      <c r="A9" s="84" t="n">
        <v>879171911</v>
      </c>
      <c r="B9" s="84" t="n">
        <v>10654445</v>
      </c>
      <c r="C9" s="91" t="s">
        <v>30</v>
      </c>
      <c r="D9" s="92" t="n">
        <v>40093.6136689815</v>
      </c>
      <c r="E9" s="87" t="s">
        <v>143</v>
      </c>
      <c r="F9" s="84" t="s">
        <v>32</v>
      </c>
      <c r="G9" s="84" t="n">
        <v>9</v>
      </c>
      <c r="I9" s="87" t="s">
        <v>144</v>
      </c>
      <c r="J9" s="84" t="n">
        <v>4</v>
      </c>
      <c r="K9" s="84" t="n">
        <v>1</v>
      </c>
      <c r="L9" s="84" t="n">
        <v>5</v>
      </c>
      <c r="M9" s="84" t="n">
        <v>2</v>
      </c>
      <c r="N9" s="84" t="n">
        <v>1</v>
      </c>
      <c r="O9" s="84" t="n">
        <v>3</v>
      </c>
      <c r="P9" s="84" t="n">
        <v>5</v>
      </c>
      <c r="Q9" s="84" t="n">
        <v>3</v>
      </c>
      <c r="R9" s="84" t="n">
        <v>4</v>
      </c>
      <c r="T9" s="84" t="n">
        <v>2</v>
      </c>
      <c r="V9" s="84" t="n">
        <v>4</v>
      </c>
      <c r="W9" s="84" t="n">
        <v>3</v>
      </c>
      <c r="X9" s="84" t="n">
        <v>4</v>
      </c>
      <c r="Y9" s="84" t="n">
        <v>4</v>
      </c>
      <c r="Z9" s="84" t="n">
        <v>2</v>
      </c>
      <c r="AA9" s="84" t="n">
        <v>4</v>
      </c>
      <c r="AB9" s="84" t="n">
        <v>3</v>
      </c>
      <c r="AC9" s="84" t="n">
        <v>1</v>
      </c>
      <c r="AD9" s="84" t="n">
        <v>2</v>
      </c>
      <c r="AE9" s="84" t="n">
        <v>1</v>
      </c>
      <c r="AF9" s="84" t="n">
        <v>3</v>
      </c>
    </row>
    <row r="10" s="84" customFormat="true" ht="13" hidden="false" customHeight="false" outlineLevel="0" collapsed="false">
      <c r="A10" s="84" t="n">
        <v>879184211</v>
      </c>
      <c r="B10" s="84" t="n">
        <v>10654445</v>
      </c>
      <c r="C10" s="91" t="s">
        <v>30</v>
      </c>
      <c r="D10" s="92" t="n">
        <v>40093.6219444444</v>
      </c>
      <c r="E10" s="87" t="s">
        <v>195</v>
      </c>
      <c r="F10" s="84" t="s">
        <v>32</v>
      </c>
      <c r="G10" s="84" t="n">
        <v>9</v>
      </c>
      <c r="I10" s="87" t="s">
        <v>150</v>
      </c>
      <c r="J10" s="84" t="n">
        <v>5</v>
      </c>
      <c r="K10" s="84" t="n">
        <v>5</v>
      </c>
      <c r="L10" s="84" t="n">
        <v>4</v>
      </c>
      <c r="M10" s="84" t="n">
        <v>2</v>
      </c>
      <c r="N10" s="84" t="n">
        <v>1</v>
      </c>
      <c r="O10" s="84" t="n">
        <v>3</v>
      </c>
      <c r="P10" s="84" t="n">
        <v>4</v>
      </c>
      <c r="Q10" s="84" t="n">
        <v>3</v>
      </c>
      <c r="R10" s="84" t="n">
        <v>4</v>
      </c>
      <c r="S10" s="84" t="n">
        <v>3</v>
      </c>
      <c r="T10" s="84" t="n">
        <v>4</v>
      </c>
      <c r="V10" s="84" t="n">
        <v>3</v>
      </c>
      <c r="W10" s="84" t="n">
        <v>3</v>
      </c>
      <c r="X10" s="84" t="n">
        <v>3</v>
      </c>
      <c r="Y10" s="84" t="n">
        <v>3</v>
      </c>
      <c r="Z10" s="84" t="n">
        <v>1</v>
      </c>
      <c r="AA10" s="84" t="n">
        <v>3</v>
      </c>
      <c r="AB10" s="84" t="n">
        <v>2</v>
      </c>
      <c r="AC10" s="84" t="n">
        <v>1</v>
      </c>
      <c r="AD10" s="84" t="n">
        <v>2</v>
      </c>
      <c r="AE10" s="84" t="n">
        <v>3</v>
      </c>
      <c r="AF10" s="84" t="n">
        <v>3</v>
      </c>
    </row>
    <row r="11" s="84" customFormat="true" ht="13" hidden="false" customHeight="false" outlineLevel="0" collapsed="false">
      <c r="A11" s="84" t="n">
        <v>879200648</v>
      </c>
      <c r="B11" s="84" t="n">
        <v>10654445</v>
      </c>
      <c r="C11" s="91" t="s">
        <v>30</v>
      </c>
      <c r="D11" s="92" t="n">
        <v>40093.6323726852</v>
      </c>
      <c r="E11" s="87" t="s">
        <v>49</v>
      </c>
      <c r="F11" s="84" t="s">
        <v>32</v>
      </c>
      <c r="G11" s="84" t="n">
        <v>9</v>
      </c>
      <c r="I11" s="87" t="s">
        <v>50</v>
      </c>
      <c r="J11" s="84" t="n">
        <v>4</v>
      </c>
      <c r="K11" s="84" t="n">
        <v>2</v>
      </c>
      <c r="L11" s="84" t="n">
        <v>5</v>
      </c>
      <c r="M11" s="84" t="n">
        <v>3</v>
      </c>
      <c r="N11" s="84" t="n">
        <v>3</v>
      </c>
      <c r="O11" s="84" t="n">
        <v>2</v>
      </c>
      <c r="P11" s="84" t="n">
        <v>2</v>
      </c>
      <c r="Q11" s="84" t="n">
        <v>3</v>
      </c>
      <c r="R11" s="84" t="n">
        <v>2</v>
      </c>
      <c r="S11" s="84" t="n">
        <v>4</v>
      </c>
      <c r="T11" s="84" t="n">
        <v>5</v>
      </c>
      <c r="V11" s="84" t="n">
        <v>3</v>
      </c>
      <c r="W11" s="84" t="n">
        <v>1</v>
      </c>
      <c r="X11" s="84" t="n">
        <v>1</v>
      </c>
      <c r="Y11" s="84" t="n">
        <v>2</v>
      </c>
      <c r="Z11" s="84" t="n">
        <v>1</v>
      </c>
      <c r="AA11" s="84" t="n">
        <v>3</v>
      </c>
      <c r="AB11" s="84" t="n">
        <v>2</v>
      </c>
      <c r="AC11" s="84" t="n">
        <v>1</v>
      </c>
      <c r="AD11" s="84" t="n">
        <v>1</v>
      </c>
      <c r="AE11" s="84" t="n">
        <v>1</v>
      </c>
      <c r="AF11" s="84" t="n">
        <v>1</v>
      </c>
    </row>
    <row r="12" s="84" customFormat="true" ht="13" hidden="false" customHeight="false" outlineLevel="0" collapsed="false">
      <c r="A12" s="84" t="n">
        <v>879284134</v>
      </c>
      <c r="B12" s="84" t="n">
        <v>10654445</v>
      </c>
      <c r="C12" s="91" t="s">
        <v>30</v>
      </c>
      <c r="D12" s="92" t="n">
        <v>40093.6817592593</v>
      </c>
      <c r="E12" s="87" t="s">
        <v>51</v>
      </c>
      <c r="F12" s="84" t="s">
        <v>32</v>
      </c>
      <c r="G12" s="84" t="n">
        <v>9</v>
      </c>
      <c r="I12" s="87" t="s">
        <v>52</v>
      </c>
      <c r="J12" s="84" t="n">
        <v>4</v>
      </c>
      <c r="K12" s="84" t="n">
        <v>3</v>
      </c>
      <c r="L12" s="84" t="n">
        <v>5</v>
      </c>
      <c r="M12" s="84" t="n">
        <v>2</v>
      </c>
      <c r="N12" s="84" t="n">
        <v>2</v>
      </c>
      <c r="O12" s="84" t="n">
        <v>4</v>
      </c>
      <c r="P12" s="84" t="n">
        <v>3</v>
      </c>
      <c r="Q12" s="84" t="n">
        <v>5</v>
      </c>
      <c r="R12" s="84" t="n">
        <v>1</v>
      </c>
      <c r="S12" s="84" t="n">
        <v>4</v>
      </c>
      <c r="T12" s="84" t="n">
        <v>2</v>
      </c>
      <c r="V12" s="84" t="n">
        <v>3</v>
      </c>
      <c r="W12" s="84" t="n">
        <v>3</v>
      </c>
      <c r="X12" s="84" t="n">
        <v>1</v>
      </c>
      <c r="Y12" s="84" t="n">
        <v>2</v>
      </c>
      <c r="Z12" s="84" t="n">
        <v>2</v>
      </c>
      <c r="AA12" s="84" t="n">
        <v>1</v>
      </c>
      <c r="AB12" s="84" t="n">
        <v>1</v>
      </c>
      <c r="AC12" s="84" t="n">
        <v>1</v>
      </c>
      <c r="AD12" s="84" t="n">
        <v>1</v>
      </c>
      <c r="AE12" s="84" t="n">
        <v>1</v>
      </c>
      <c r="AF12" s="84" t="n">
        <v>1</v>
      </c>
    </row>
    <row r="13" s="84" customFormat="true" ht="13" hidden="false" customHeight="false" outlineLevel="0" collapsed="false">
      <c r="A13" s="84" t="n">
        <v>879285403</v>
      </c>
      <c r="B13" s="84" t="n">
        <v>10654445</v>
      </c>
      <c r="C13" s="91" t="s">
        <v>30</v>
      </c>
      <c r="D13" s="92" t="n">
        <v>40093.6827083333</v>
      </c>
      <c r="E13" s="87" t="s">
        <v>53</v>
      </c>
      <c r="F13" s="84" t="s">
        <v>32</v>
      </c>
      <c r="G13" s="84" t="n">
        <v>9</v>
      </c>
      <c r="I13" s="87" t="s">
        <v>54</v>
      </c>
      <c r="J13" s="84" t="n">
        <v>1</v>
      </c>
      <c r="K13" s="84" t="n">
        <v>2</v>
      </c>
      <c r="L13" s="84" t="n">
        <v>2</v>
      </c>
      <c r="M13" s="84" t="n">
        <v>2</v>
      </c>
      <c r="N13" s="84" t="n">
        <v>4</v>
      </c>
      <c r="O13" s="84" t="n">
        <v>4</v>
      </c>
      <c r="P13" s="84" t="n">
        <v>2</v>
      </c>
      <c r="Q13" s="84" t="n">
        <v>5</v>
      </c>
      <c r="R13" s="84" t="n">
        <v>2</v>
      </c>
      <c r="S13" s="84" t="n">
        <v>3</v>
      </c>
      <c r="T13" s="84" t="n">
        <v>3</v>
      </c>
      <c r="V13" s="84" t="n">
        <v>2</v>
      </c>
      <c r="W13" s="84" t="n">
        <v>1</v>
      </c>
      <c r="X13" s="84" t="n">
        <v>1</v>
      </c>
      <c r="Y13" s="84" t="n">
        <v>3</v>
      </c>
      <c r="Z13" s="84" t="n">
        <v>1</v>
      </c>
      <c r="AA13" s="84" t="n">
        <v>2</v>
      </c>
      <c r="AB13" s="84" t="n">
        <v>2</v>
      </c>
      <c r="AC13" s="84" t="n">
        <v>3</v>
      </c>
      <c r="AD13" s="84" t="n">
        <v>3</v>
      </c>
      <c r="AE13" s="84" t="n">
        <v>2</v>
      </c>
      <c r="AF13" s="84" t="n">
        <v>2</v>
      </c>
    </row>
    <row r="14" s="84" customFormat="true" ht="13" hidden="false" customHeight="false" outlineLevel="0" collapsed="false">
      <c r="A14" s="84" t="n">
        <v>879356823</v>
      </c>
      <c r="B14" s="84" t="n">
        <v>10654445</v>
      </c>
      <c r="C14" s="91" t="s">
        <v>30</v>
      </c>
      <c r="D14" s="92" t="n">
        <v>40093.7321759259</v>
      </c>
      <c r="E14" s="87" t="s">
        <v>57</v>
      </c>
      <c r="F14" s="84" t="s">
        <v>32</v>
      </c>
      <c r="G14" s="84" t="n">
        <v>9</v>
      </c>
      <c r="I14" s="87" t="s">
        <v>58</v>
      </c>
      <c r="J14" s="84" t="n">
        <v>4</v>
      </c>
      <c r="K14" s="84" t="n">
        <v>1</v>
      </c>
      <c r="L14" s="84" t="n">
        <v>4</v>
      </c>
      <c r="M14" s="84" t="n">
        <v>2</v>
      </c>
      <c r="N14" s="84" t="n">
        <v>2</v>
      </c>
      <c r="O14" s="84" t="n">
        <v>3</v>
      </c>
      <c r="P14" s="84" t="n">
        <v>5</v>
      </c>
      <c r="Q14" s="84" t="n">
        <v>5</v>
      </c>
      <c r="R14" s="84" t="n">
        <v>1</v>
      </c>
      <c r="S14" s="84" t="n">
        <v>3</v>
      </c>
      <c r="T14" s="84" t="n">
        <v>5</v>
      </c>
      <c r="V14" s="84" t="n">
        <v>3</v>
      </c>
      <c r="W14" s="84" t="n">
        <v>2</v>
      </c>
      <c r="X14" s="84" t="n">
        <v>3</v>
      </c>
      <c r="Y14" s="84" t="n">
        <v>3</v>
      </c>
      <c r="Z14" s="84" t="n">
        <v>4</v>
      </c>
      <c r="AA14" s="84" t="n">
        <v>3</v>
      </c>
      <c r="AB14" s="84" t="n">
        <v>4</v>
      </c>
      <c r="AC14" s="84" t="n">
        <v>2</v>
      </c>
      <c r="AD14" s="84" t="n">
        <v>3</v>
      </c>
      <c r="AE14" s="84" t="n">
        <v>3</v>
      </c>
      <c r="AF14" s="84" t="n">
        <v>3</v>
      </c>
    </row>
    <row r="15" s="84" customFormat="true" ht="13" hidden="false" customHeight="false" outlineLevel="0" collapsed="false">
      <c r="A15" s="84" t="n">
        <v>879370029</v>
      </c>
      <c r="B15" s="84" t="n">
        <v>10654445</v>
      </c>
      <c r="C15" s="91" t="s">
        <v>30</v>
      </c>
      <c r="D15" s="92" t="n">
        <v>40093.7424305556</v>
      </c>
      <c r="E15" s="87" t="s">
        <v>97</v>
      </c>
      <c r="F15" s="84" t="s">
        <v>32</v>
      </c>
      <c r="G15" s="84" t="n">
        <v>9</v>
      </c>
      <c r="I15" s="87" t="s">
        <v>134</v>
      </c>
      <c r="J15" s="84" t="n">
        <v>4</v>
      </c>
      <c r="K15" s="84" t="n">
        <v>2</v>
      </c>
      <c r="L15" s="84" t="n">
        <v>3</v>
      </c>
      <c r="M15" s="84" t="n">
        <v>2</v>
      </c>
      <c r="N15" s="84" t="n">
        <v>1</v>
      </c>
      <c r="O15" s="84" t="n">
        <v>4</v>
      </c>
      <c r="P15" s="84" t="n">
        <v>2</v>
      </c>
      <c r="Q15" s="84" t="n">
        <v>4</v>
      </c>
      <c r="R15" s="84" t="n">
        <v>3</v>
      </c>
      <c r="S15" s="84" t="n">
        <v>3</v>
      </c>
      <c r="T15" s="84" t="n">
        <v>4</v>
      </c>
      <c r="V15" s="84" t="n">
        <v>3</v>
      </c>
      <c r="W15" s="84" t="n">
        <v>1</v>
      </c>
      <c r="X15" s="84" t="n">
        <v>3</v>
      </c>
      <c r="Y15" s="84" t="n">
        <v>3</v>
      </c>
      <c r="Z15" s="84" t="n">
        <v>1</v>
      </c>
      <c r="AA15" s="84" t="n">
        <v>2</v>
      </c>
      <c r="AB15" s="84" t="n">
        <v>1</v>
      </c>
      <c r="AC15" s="84" t="n">
        <v>1</v>
      </c>
      <c r="AD15" s="84" t="n">
        <v>2</v>
      </c>
      <c r="AE15" s="84" t="n">
        <v>2</v>
      </c>
      <c r="AF15" s="84" t="n">
        <v>3</v>
      </c>
    </row>
    <row r="16" s="84" customFormat="true" ht="13" hidden="false" customHeight="false" outlineLevel="0" collapsed="false">
      <c r="A16" s="84" t="n">
        <v>879725488</v>
      </c>
      <c r="B16" s="84" t="n">
        <v>10654445</v>
      </c>
      <c r="C16" s="91" t="s">
        <v>30</v>
      </c>
      <c r="D16" s="92" t="n">
        <v>40094.036724537</v>
      </c>
      <c r="E16" s="87" t="s">
        <v>171</v>
      </c>
      <c r="F16" s="84" t="s">
        <v>32</v>
      </c>
      <c r="G16" s="84" t="n">
        <v>9</v>
      </c>
      <c r="I16" s="87" t="s">
        <v>124</v>
      </c>
      <c r="J16" s="84" t="n">
        <v>4</v>
      </c>
      <c r="K16" s="84" t="n">
        <v>2</v>
      </c>
      <c r="L16" s="84" t="n">
        <v>4</v>
      </c>
      <c r="M16" s="84" t="n">
        <v>3</v>
      </c>
      <c r="N16" s="84" t="n">
        <v>2</v>
      </c>
      <c r="O16" s="84" t="n">
        <v>4</v>
      </c>
      <c r="P16" s="84" t="n">
        <v>1</v>
      </c>
      <c r="Q16" s="84" t="n">
        <v>2</v>
      </c>
      <c r="R16" s="84" t="n">
        <v>4</v>
      </c>
      <c r="S16" s="84" t="n">
        <v>3</v>
      </c>
      <c r="T16" s="84" t="n">
        <v>4</v>
      </c>
      <c r="V16" s="84" t="n">
        <v>4</v>
      </c>
      <c r="W16" s="84" t="n">
        <v>3</v>
      </c>
      <c r="X16" s="84" t="n">
        <v>3</v>
      </c>
      <c r="Y16" s="84" t="n">
        <v>1</v>
      </c>
      <c r="Z16" s="84" t="n">
        <v>2</v>
      </c>
      <c r="AA16" s="84" t="n">
        <v>2</v>
      </c>
      <c r="AB16" s="84" t="n">
        <v>2</v>
      </c>
      <c r="AC16" s="84" t="n">
        <v>1</v>
      </c>
      <c r="AD16" s="84" t="n">
        <v>2</v>
      </c>
      <c r="AE16" s="84" t="n">
        <v>1</v>
      </c>
      <c r="AF16" s="84" t="n">
        <v>2</v>
      </c>
    </row>
    <row r="17" s="84" customFormat="true" ht="13" hidden="false" customHeight="false" outlineLevel="0" collapsed="false">
      <c r="A17" s="84" t="n">
        <v>880402964</v>
      </c>
      <c r="B17" s="84" t="n">
        <v>10654445</v>
      </c>
      <c r="C17" s="91" t="s">
        <v>30</v>
      </c>
      <c r="D17" s="92" t="n">
        <v>40094.8128240741</v>
      </c>
      <c r="E17" s="87" t="s">
        <v>75</v>
      </c>
      <c r="F17" s="84" t="s">
        <v>32</v>
      </c>
      <c r="G17" s="84" t="n">
        <v>9</v>
      </c>
      <c r="I17" s="87" t="s">
        <v>60</v>
      </c>
      <c r="J17" s="84" t="n">
        <v>4</v>
      </c>
      <c r="K17" s="84" t="n">
        <v>1</v>
      </c>
      <c r="L17" s="84" t="n">
        <v>5</v>
      </c>
      <c r="M17" s="84" t="n">
        <v>2</v>
      </c>
      <c r="N17" s="84" t="n">
        <v>3</v>
      </c>
      <c r="O17" s="84" t="n">
        <v>4</v>
      </c>
      <c r="P17" s="84" t="n">
        <v>5</v>
      </c>
      <c r="Q17" s="84" t="n">
        <v>5</v>
      </c>
      <c r="R17" s="84" t="n">
        <v>3</v>
      </c>
      <c r="S17" s="84" t="n">
        <v>3</v>
      </c>
      <c r="T17" s="84" t="n">
        <v>2</v>
      </c>
      <c r="V17" s="84" t="n">
        <v>4</v>
      </c>
      <c r="W17" s="84" t="n">
        <v>4</v>
      </c>
      <c r="X17" s="84" t="n">
        <v>4</v>
      </c>
      <c r="Y17" s="84" t="n">
        <v>4</v>
      </c>
      <c r="Z17" s="84" t="n">
        <v>4</v>
      </c>
      <c r="AA17" s="84" t="n">
        <v>4</v>
      </c>
      <c r="AB17" s="84" t="n">
        <v>3</v>
      </c>
      <c r="AC17" s="84" t="n">
        <v>2</v>
      </c>
      <c r="AD17" s="84" t="n">
        <v>4</v>
      </c>
      <c r="AE17" s="84" t="n">
        <v>3</v>
      </c>
      <c r="AF17" s="84" t="n">
        <v>4</v>
      </c>
    </row>
    <row r="18" s="84" customFormat="true" ht="13" hidden="false" customHeight="false" outlineLevel="0" collapsed="false">
      <c r="A18" s="84" t="n">
        <v>886083285</v>
      </c>
      <c r="B18" s="84" t="n">
        <v>10654445</v>
      </c>
      <c r="C18" s="91" t="s">
        <v>30</v>
      </c>
      <c r="D18" s="92" t="n">
        <v>40102.6353819444</v>
      </c>
      <c r="E18" s="87" t="s">
        <v>61</v>
      </c>
      <c r="F18" s="84" t="s">
        <v>32</v>
      </c>
      <c r="G18" s="84" t="n">
        <v>9</v>
      </c>
      <c r="I18" s="87" t="s">
        <v>62</v>
      </c>
      <c r="J18" s="84" t="n">
        <v>4</v>
      </c>
      <c r="K18" s="84" t="n">
        <v>1</v>
      </c>
      <c r="L18" s="84" t="n">
        <v>4</v>
      </c>
      <c r="M18" s="84" t="n">
        <v>1</v>
      </c>
      <c r="N18" s="84" t="n">
        <v>4</v>
      </c>
      <c r="O18" s="84" t="n">
        <v>2</v>
      </c>
      <c r="P18" s="84" t="n">
        <v>5</v>
      </c>
      <c r="Q18" s="84" t="n">
        <v>5</v>
      </c>
      <c r="R18" s="84" t="n">
        <v>1</v>
      </c>
      <c r="S18" s="84" t="n">
        <v>2</v>
      </c>
      <c r="T18" s="84" t="n">
        <v>2</v>
      </c>
      <c r="V18" s="84" t="n">
        <v>2</v>
      </c>
      <c r="W18" s="84" t="n">
        <v>2</v>
      </c>
      <c r="X18" s="84" t="n">
        <v>1</v>
      </c>
      <c r="Y18" s="84" t="n">
        <v>1</v>
      </c>
      <c r="Z18" s="84" t="n">
        <v>1</v>
      </c>
      <c r="AA18" s="84" t="n">
        <v>1</v>
      </c>
      <c r="AB18" s="84" t="n">
        <v>2</v>
      </c>
      <c r="AC18" s="84" t="n">
        <v>1</v>
      </c>
      <c r="AD18" s="84" t="n">
        <v>1</v>
      </c>
      <c r="AE18" s="84" t="n">
        <v>1</v>
      </c>
      <c r="AF18" s="84" t="n">
        <v>1</v>
      </c>
    </row>
    <row r="19" s="84" customFormat="true" ht="13" hidden="false" customHeight="false" outlineLevel="0" collapsed="false">
      <c r="A19" s="84" t="n">
        <v>886084411</v>
      </c>
      <c r="B19" s="84" t="n">
        <v>10654445</v>
      </c>
      <c r="C19" s="91" t="s">
        <v>30</v>
      </c>
      <c r="D19" s="92" t="n">
        <v>40102.63625</v>
      </c>
      <c r="E19" s="87" t="s">
        <v>63</v>
      </c>
      <c r="F19" s="84" t="s">
        <v>32</v>
      </c>
      <c r="G19" s="84" t="n">
        <v>9</v>
      </c>
      <c r="I19" s="87" t="s">
        <v>196</v>
      </c>
      <c r="J19" s="84" t="n">
        <v>5</v>
      </c>
      <c r="K19" s="84" t="n">
        <v>2</v>
      </c>
      <c r="L19" s="84" t="n">
        <v>4</v>
      </c>
      <c r="M19" s="84" t="n">
        <v>2</v>
      </c>
      <c r="N19" s="84" t="n">
        <v>3</v>
      </c>
      <c r="O19" s="84" t="n">
        <v>4</v>
      </c>
      <c r="P19" s="84" t="n">
        <v>5</v>
      </c>
      <c r="Q19" s="84" t="n">
        <v>2</v>
      </c>
      <c r="R19" s="84" t="n">
        <v>2</v>
      </c>
      <c r="S19" s="84" t="n">
        <v>3</v>
      </c>
      <c r="T19" s="84" t="n">
        <v>2</v>
      </c>
      <c r="V19" s="84" t="n">
        <v>3</v>
      </c>
      <c r="W19" s="84" t="n">
        <v>2</v>
      </c>
      <c r="X19" s="84" t="n">
        <v>4</v>
      </c>
      <c r="Y19" s="84" t="n">
        <v>3</v>
      </c>
      <c r="Z19" s="84" t="n">
        <v>2</v>
      </c>
      <c r="AA19" s="84" t="n">
        <v>3</v>
      </c>
      <c r="AB19" s="84" t="n">
        <v>1</v>
      </c>
      <c r="AC19" s="84" t="n">
        <v>2</v>
      </c>
      <c r="AD19" s="84" t="n">
        <v>3</v>
      </c>
      <c r="AE19" s="84" t="n">
        <v>1</v>
      </c>
      <c r="AF19" s="84" t="n">
        <v>3</v>
      </c>
    </row>
    <row r="20" s="84" customFormat="true" ht="13" hidden="false" customHeight="false" outlineLevel="0" collapsed="false">
      <c r="A20" s="84" t="n">
        <v>879123975</v>
      </c>
      <c r="B20" s="84" t="n">
        <v>10654445</v>
      </c>
      <c r="C20" s="91" t="s">
        <v>30</v>
      </c>
      <c r="D20" s="92" t="n">
        <v>40093.5797569445</v>
      </c>
      <c r="E20" s="87" t="s">
        <v>36</v>
      </c>
      <c r="F20" s="84" t="s">
        <v>32</v>
      </c>
      <c r="G20" s="84" t="n">
        <v>9</v>
      </c>
      <c r="I20" s="87" t="s">
        <v>197</v>
      </c>
      <c r="J20" s="84" t="n">
        <v>4</v>
      </c>
      <c r="K20" s="84" t="n">
        <v>1</v>
      </c>
      <c r="L20" s="84" t="n">
        <v>4</v>
      </c>
      <c r="M20" s="84" t="n">
        <v>2</v>
      </c>
      <c r="N20" s="84" t="n">
        <v>1</v>
      </c>
      <c r="O20" s="84" t="n">
        <v>3</v>
      </c>
      <c r="P20" s="84" t="n">
        <v>5</v>
      </c>
      <c r="Q20" s="84" t="n">
        <v>3</v>
      </c>
      <c r="R20" s="84" t="n">
        <v>4</v>
      </c>
      <c r="S20" s="84" t="n">
        <v>2</v>
      </c>
      <c r="T20" s="84" t="n">
        <v>2</v>
      </c>
      <c r="V20" s="84" t="n">
        <v>3</v>
      </c>
      <c r="W20" s="84" t="n">
        <v>3</v>
      </c>
      <c r="X20" s="84" t="n">
        <v>3</v>
      </c>
      <c r="Y20" s="84" t="n">
        <v>3</v>
      </c>
      <c r="Z20" s="84" t="n">
        <v>2</v>
      </c>
      <c r="AA20" s="84" t="n">
        <v>3</v>
      </c>
      <c r="AB20" s="84" t="n">
        <v>4</v>
      </c>
      <c r="AC20" s="84" t="n">
        <v>3</v>
      </c>
      <c r="AD20" s="84" t="n">
        <v>1</v>
      </c>
      <c r="AE20" s="84" t="n">
        <v>1</v>
      </c>
      <c r="AF20" s="84" t="n">
        <v>4</v>
      </c>
    </row>
    <row r="21" s="84" customFormat="true" ht="13" hidden="false" customHeight="false" outlineLevel="0" collapsed="false">
      <c r="A21" s="84" t="n">
        <v>879134586</v>
      </c>
      <c r="B21" s="84" t="n">
        <v>10654445</v>
      </c>
      <c r="C21" s="91" t="s">
        <v>30</v>
      </c>
      <c r="D21" s="92" t="n">
        <v>40093.587650463</v>
      </c>
      <c r="E21" s="87" t="s">
        <v>47</v>
      </c>
      <c r="F21" s="84" t="s">
        <v>32</v>
      </c>
      <c r="G21" s="84" t="n">
        <v>9</v>
      </c>
      <c r="I21" s="87" t="s">
        <v>48</v>
      </c>
      <c r="J21" s="84" t="n">
        <v>2</v>
      </c>
      <c r="K21" s="84" t="n">
        <v>5</v>
      </c>
      <c r="L21" s="84" t="n">
        <v>1</v>
      </c>
      <c r="M21" s="84" t="n">
        <v>3</v>
      </c>
      <c r="N21" s="84" t="n">
        <v>1</v>
      </c>
      <c r="O21" s="84" t="n">
        <v>3</v>
      </c>
      <c r="P21" s="84" t="n">
        <v>5</v>
      </c>
      <c r="Q21" s="84" t="n">
        <v>4</v>
      </c>
      <c r="R21" s="84" t="n">
        <v>2</v>
      </c>
      <c r="S21" s="84" t="n">
        <v>4</v>
      </c>
      <c r="T21" s="84" t="n">
        <v>5</v>
      </c>
      <c r="V21" s="84" t="n">
        <v>2</v>
      </c>
      <c r="W21" s="84" t="n">
        <v>3</v>
      </c>
      <c r="X21" s="84" t="n">
        <v>1</v>
      </c>
      <c r="Y21" s="84" t="n">
        <v>3</v>
      </c>
      <c r="Z21" s="84" t="n">
        <v>2</v>
      </c>
      <c r="AA21" s="84" t="n">
        <v>3</v>
      </c>
      <c r="AB21" s="84" t="n">
        <v>4</v>
      </c>
      <c r="AC21" s="84" t="n">
        <v>1</v>
      </c>
      <c r="AD21" s="84" t="n">
        <v>3</v>
      </c>
      <c r="AE21" s="84" t="n">
        <v>3</v>
      </c>
      <c r="AF21" s="84" t="n">
        <v>4</v>
      </c>
    </row>
    <row r="22" s="93" customFormat="true" ht="13" hidden="false" customHeight="false" outlineLevel="0" collapsed="false">
      <c r="D22" s="94"/>
      <c r="E22" s="94"/>
      <c r="I22" s="94"/>
    </row>
    <row r="23" s="84" customFormat="true" ht="13" hidden="false" customHeight="false" outlineLevel="0" collapsed="false">
      <c r="A23" s="84" t="n">
        <v>1071342904</v>
      </c>
      <c r="B23" s="84" t="n">
        <v>10654537</v>
      </c>
      <c r="C23" s="91" t="s">
        <v>70</v>
      </c>
      <c r="D23" s="92" t="n">
        <v>40322.5765856481</v>
      </c>
      <c r="E23" s="87" t="s">
        <v>36</v>
      </c>
      <c r="F23" s="84" t="s">
        <v>32</v>
      </c>
      <c r="G23" s="84" t="n">
        <v>9</v>
      </c>
      <c r="I23" s="87" t="s">
        <v>197</v>
      </c>
      <c r="J23" s="84" t="n">
        <v>4</v>
      </c>
      <c r="K23" s="84" t="n">
        <v>5</v>
      </c>
      <c r="L23" s="84" t="n">
        <v>5</v>
      </c>
      <c r="M23" s="84" t="n">
        <v>3</v>
      </c>
      <c r="N23" s="84" t="n">
        <v>2</v>
      </c>
      <c r="O23" s="84" t="n">
        <v>3</v>
      </c>
      <c r="P23" s="84" t="n">
        <v>5</v>
      </c>
      <c r="Q23" s="84" t="n">
        <v>2</v>
      </c>
      <c r="R23" s="84" t="n">
        <v>1</v>
      </c>
      <c r="S23" s="84" t="n">
        <v>1</v>
      </c>
      <c r="T23" s="84" t="n">
        <v>4</v>
      </c>
      <c r="V23" s="84" t="n">
        <v>4</v>
      </c>
      <c r="W23" s="84" t="n">
        <v>4</v>
      </c>
      <c r="X23" s="84" t="n">
        <v>4</v>
      </c>
      <c r="Y23" s="84" t="n">
        <v>4</v>
      </c>
      <c r="Z23" s="84" t="n">
        <v>4</v>
      </c>
      <c r="AA23" s="84" t="n">
        <v>4</v>
      </c>
      <c r="AB23" s="84" t="n">
        <v>4</v>
      </c>
      <c r="AC23" s="84" t="n">
        <v>4</v>
      </c>
      <c r="AD23" s="84" t="n">
        <v>4</v>
      </c>
      <c r="AE23" s="84" t="n">
        <v>4</v>
      </c>
      <c r="AF23" s="84" t="n">
        <v>4</v>
      </c>
    </row>
    <row r="24" s="84" customFormat="true" ht="13" hidden="false" customHeight="false" outlineLevel="0" collapsed="false">
      <c r="A24" s="84" t="n">
        <v>1071346756</v>
      </c>
      <c r="B24" s="84" t="n">
        <v>10654537</v>
      </c>
      <c r="C24" s="91" t="s">
        <v>70</v>
      </c>
      <c r="D24" s="92" t="n">
        <v>40322.5788078704</v>
      </c>
      <c r="E24" s="87" t="s">
        <v>34</v>
      </c>
      <c r="F24" s="84" t="s">
        <v>32</v>
      </c>
      <c r="G24" s="84" t="n">
        <v>9</v>
      </c>
      <c r="I24" s="87" t="s">
        <v>35</v>
      </c>
      <c r="J24" s="84" t="n">
        <v>4</v>
      </c>
      <c r="K24" s="84" t="n">
        <v>5</v>
      </c>
      <c r="L24" s="84" t="n">
        <v>5</v>
      </c>
      <c r="M24" s="84" t="n">
        <v>2</v>
      </c>
      <c r="N24" s="84" t="n">
        <v>2</v>
      </c>
      <c r="O24" s="84" t="n">
        <v>3</v>
      </c>
      <c r="P24" s="84" t="n">
        <v>5</v>
      </c>
      <c r="Q24" s="84" t="n">
        <v>3</v>
      </c>
      <c r="R24" s="84" t="n">
        <v>2</v>
      </c>
      <c r="S24" s="84" t="n">
        <v>1</v>
      </c>
      <c r="T24" s="84" t="n">
        <v>3</v>
      </c>
      <c r="V24" s="84" t="n">
        <v>4</v>
      </c>
      <c r="W24" s="84" t="n">
        <v>3</v>
      </c>
      <c r="X24" s="84" t="n">
        <v>3</v>
      </c>
      <c r="Y24" s="84" t="n">
        <v>4</v>
      </c>
      <c r="Z24" s="84" t="n">
        <v>3</v>
      </c>
      <c r="AA24" s="84" t="n">
        <v>3</v>
      </c>
      <c r="AB24" s="84" t="n">
        <v>2</v>
      </c>
      <c r="AC24" s="84" t="n">
        <v>3</v>
      </c>
      <c r="AD24" s="84" t="n">
        <v>3</v>
      </c>
      <c r="AE24" s="84" t="n">
        <v>3</v>
      </c>
      <c r="AF24" s="84" t="n">
        <v>3</v>
      </c>
    </row>
    <row r="25" s="84" customFormat="true" ht="13" hidden="false" customHeight="false" outlineLevel="0" collapsed="false">
      <c r="A25" s="84" t="n">
        <v>1071347053</v>
      </c>
      <c r="B25" s="84" t="n">
        <v>10654537</v>
      </c>
      <c r="C25" s="91" t="s">
        <v>70</v>
      </c>
      <c r="D25" s="92" t="n">
        <v>40322.5790046296</v>
      </c>
      <c r="E25" s="87" t="s">
        <v>41</v>
      </c>
      <c r="F25" s="84" t="s">
        <v>32</v>
      </c>
      <c r="G25" s="84" t="n">
        <v>9</v>
      </c>
      <c r="I25" s="87" t="s">
        <v>42</v>
      </c>
      <c r="J25" s="84" t="n">
        <v>2</v>
      </c>
      <c r="K25" s="84" t="n">
        <v>1</v>
      </c>
      <c r="L25" s="84" t="n">
        <v>5</v>
      </c>
      <c r="M25" s="84" t="n">
        <v>2</v>
      </c>
      <c r="N25" s="84" t="n">
        <v>2</v>
      </c>
      <c r="O25" s="84" t="n">
        <v>3</v>
      </c>
      <c r="P25" s="84" t="n">
        <v>5</v>
      </c>
      <c r="Q25" s="84" t="n">
        <v>5</v>
      </c>
      <c r="R25" s="84" t="n">
        <v>4</v>
      </c>
      <c r="S25" s="84" t="n">
        <v>3</v>
      </c>
      <c r="T25" s="84" t="n">
        <v>2</v>
      </c>
      <c r="V25" s="84" t="n">
        <v>3</v>
      </c>
      <c r="W25" s="84" t="n">
        <v>3</v>
      </c>
      <c r="X25" s="84" t="n">
        <v>4</v>
      </c>
      <c r="Y25" s="84" t="n">
        <v>4</v>
      </c>
      <c r="Z25" s="84" t="n">
        <v>3</v>
      </c>
      <c r="AA25" s="84" t="n">
        <v>3</v>
      </c>
      <c r="AB25" s="84" t="n">
        <v>2</v>
      </c>
      <c r="AC25" s="84" t="n">
        <v>3</v>
      </c>
      <c r="AD25" s="84" t="n">
        <v>4</v>
      </c>
      <c r="AE25" s="84" t="n">
        <v>3</v>
      </c>
      <c r="AF25" s="84" t="n">
        <v>3</v>
      </c>
    </row>
    <row r="26" s="84" customFormat="true" ht="13" hidden="false" customHeight="false" outlineLevel="0" collapsed="false">
      <c r="A26" s="84" t="n">
        <v>1071347229</v>
      </c>
      <c r="B26" s="84" t="n">
        <v>10654537</v>
      </c>
      <c r="C26" s="91" t="s">
        <v>70</v>
      </c>
      <c r="D26" s="92" t="n">
        <v>40322.5790740741</v>
      </c>
      <c r="E26" s="87" t="s">
        <v>47</v>
      </c>
      <c r="F26" s="84" t="s">
        <v>32</v>
      </c>
      <c r="G26" s="84" t="n">
        <v>9</v>
      </c>
      <c r="I26" s="87" t="s">
        <v>48</v>
      </c>
      <c r="J26" s="84" t="n">
        <v>4</v>
      </c>
      <c r="K26" s="84" t="n">
        <v>1</v>
      </c>
      <c r="L26" s="84" t="n">
        <v>2</v>
      </c>
      <c r="M26" s="84" t="n">
        <v>2</v>
      </c>
      <c r="N26" s="84" t="n">
        <v>4</v>
      </c>
      <c r="O26" s="84" t="n">
        <v>3</v>
      </c>
      <c r="P26" s="84" t="n">
        <v>1</v>
      </c>
      <c r="Q26" s="84" t="n">
        <v>5</v>
      </c>
      <c r="R26" s="84" t="n">
        <v>5</v>
      </c>
      <c r="S26" s="84" t="n">
        <v>4</v>
      </c>
      <c r="T26" s="84" t="n">
        <v>4</v>
      </c>
      <c r="V26" s="84" t="n">
        <v>4</v>
      </c>
      <c r="W26" s="84" t="n">
        <v>4</v>
      </c>
      <c r="X26" s="84" t="n">
        <v>2</v>
      </c>
      <c r="Y26" s="84" t="n">
        <v>4</v>
      </c>
      <c r="Z26" s="84" t="n">
        <v>1</v>
      </c>
      <c r="AA26" s="84" t="n">
        <v>3</v>
      </c>
      <c r="AB26" s="84" t="n">
        <v>1</v>
      </c>
      <c r="AC26" s="84" t="n">
        <v>1</v>
      </c>
      <c r="AD26" s="84" t="n">
        <v>1</v>
      </c>
      <c r="AE26" s="84" t="n">
        <v>1</v>
      </c>
      <c r="AF26" s="84" t="n">
        <v>3</v>
      </c>
    </row>
    <row r="27" s="84" customFormat="true" ht="13" hidden="false" customHeight="false" outlineLevel="0" collapsed="false">
      <c r="A27" s="84" t="n">
        <v>1071349034</v>
      </c>
      <c r="B27" s="84" t="n">
        <v>10654537</v>
      </c>
      <c r="C27" s="91" t="s">
        <v>70</v>
      </c>
      <c r="D27" s="92" t="n">
        <v>40322.5800925926</v>
      </c>
      <c r="E27" s="87" t="s">
        <v>43</v>
      </c>
      <c r="F27" s="84" t="s">
        <v>32</v>
      </c>
      <c r="G27" s="84" t="n">
        <v>9</v>
      </c>
      <c r="I27" s="87" t="s">
        <v>44</v>
      </c>
      <c r="J27" s="84" t="n">
        <v>4</v>
      </c>
      <c r="K27" s="84" t="n">
        <v>3</v>
      </c>
      <c r="L27" s="84" t="n">
        <v>5</v>
      </c>
      <c r="M27" s="84" t="n">
        <v>1</v>
      </c>
      <c r="N27" s="84" t="n">
        <v>2</v>
      </c>
      <c r="O27" s="84" t="n">
        <v>3</v>
      </c>
      <c r="P27" s="84" t="n">
        <v>5</v>
      </c>
      <c r="Q27" s="84" t="n">
        <v>3</v>
      </c>
      <c r="R27" s="84" t="n">
        <v>4</v>
      </c>
      <c r="S27" s="84" t="n">
        <v>3</v>
      </c>
      <c r="T27" s="84" t="n">
        <v>1</v>
      </c>
      <c r="V27" s="84" t="n">
        <v>3</v>
      </c>
      <c r="W27" s="84" t="n">
        <v>2</v>
      </c>
      <c r="X27" s="84" t="n">
        <v>3</v>
      </c>
      <c r="Y27" s="84" t="n">
        <v>3</v>
      </c>
      <c r="Z27" s="84" t="n">
        <v>3</v>
      </c>
      <c r="AA27" s="84" t="n">
        <v>4</v>
      </c>
      <c r="AB27" s="84" t="n">
        <v>3</v>
      </c>
      <c r="AC27" s="84" t="n">
        <v>3</v>
      </c>
      <c r="AD27" s="84" t="n">
        <v>3</v>
      </c>
      <c r="AE27" s="84" t="n">
        <v>2</v>
      </c>
      <c r="AF27" s="84" t="n">
        <v>4</v>
      </c>
    </row>
    <row r="28" s="84" customFormat="true" ht="13" hidden="false" customHeight="false" outlineLevel="0" collapsed="false">
      <c r="A28" s="84" t="n">
        <v>1071349676</v>
      </c>
      <c r="B28" s="84" t="n">
        <v>10654537</v>
      </c>
      <c r="C28" s="91" t="s">
        <v>70</v>
      </c>
      <c r="D28" s="92" t="n">
        <v>40322.5804861111</v>
      </c>
      <c r="E28" s="87" t="s">
        <v>38</v>
      </c>
      <c r="F28" s="84" t="s">
        <v>32</v>
      </c>
      <c r="G28" s="84" t="n">
        <v>9</v>
      </c>
      <c r="I28" s="87" t="s">
        <v>71</v>
      </c>
      <c r="J28" s="84" t="n">
        <v>4</v>
      </c>
      <c r="K28" s="84" t="n">
        <v>1</v>
      </c>
      <c r="L28" s="84" t="n">
        <v>2</v>
      </c>
      <c r="M28" s="84" t="n">
        <v>2</v>
      </c>
      <c r="N28" s="84" t="n">
        <v>3</v>
      </c>
      <c r="O28" s="84" t="n">
        <v>4</v>
      </c>
      <c r="P28" s="84" t="n">
        <v>5</v>
      </c>
      <c r="Q28" s="84" t="n">
        <v>4</v>
      </c>
      <c r="R28" s="84" t="n">
        <v>5</v>
      </c>
      <c r="S28" s="84" t="n">
        <v>2</v>
      </c>
      <c r="T28" s="84" t="n">
        <v>3</v>
      </c>
      <c r="V28" s="84" t="n">
        <v>3</v>
      </c>
      <c r="W28" s="84" t="n">
        <v>2</v>
      </c>
      <c r="X28" s="84" t="n">
        <v>2</v>
      </c>
      <c r="Y28" s="84" t="n">
        <v>3</v>
      </c>
      <c r="Z28" s="84" t="n">
        <v>2</v>
      </c>
      <c r="AA28" s="84" t="n">
        <v>2</v>
      </c>
      <c r="AB28" s="84" t="n">
        <v>3</v>
      </c>
      <c r="AC28" s="84" t="n">
        <v>2</v>
      </c>
      <c r="AD28" s="84" t="n">
        <v>2</v>
      </c>
      <c r="AE28" s="84" t="n">
        <v>2</v>
      </c>
      <c r="AF28" s="84" t="n">
        <v>1</v>
      </c>
    </row>
    <row r="29" s="84" customFormat="true" ht="13" hidden="false" customHeight="false" outlineLevel="0" collapsed="false">
      <c r="A29" s="84" t="n">
        <v>1071366489</v>
      </c>
      <c r="B29" s="84" t="n">
        <v>10654537</v>
      </c>
      <c r="C29" s="91" t="s">
        <v>70</v>
      </c>
      <c r="D29" s="92" t="n">
        <v>40322.5896875</v>
      </c>
      <c r="E29" s="87" t="s">
        <v>72</v>
      </c>
      <c r="F29" s="84" t="s">
        <v>32</v>
      </c>
      <c r="G29" s="84" t="n">
        <v>9</v>
      </c>
      <c r="I29" s="87" t="s">
        <v>33</v>
      </c>
      <c r="J29" s="84" t="n">
        <v>4</v>
      </c>
      <c r="K29" s="84" t="n">
        <v>5</v>
      </c>
      <c r="L29" s="84" t="n">
        <v>5</v>
      </c>
      <c r="M29" s="84" t="n">
        <v>2</v>
      </c>
      <c r="N29" s="84" t="n">
        <v>1</v>
      </c>
      <c r="O29" s="84" t="n">
        <v>4</v>
      </c>
      <c r="P29" s="84" t="n">
        <v>1</v>
      </c>
      <c r="Q29" s="84" t="n">
        <v>2</v>
      </c>
      <c r="W29" s="84" t="n">
        <v>1</v>
      </c>
      <c r="X29" s="84" t="n">
        <v>3</v>
      </c>
      <c r="Y29" s="84" t="n">
        <v>4</v>
      </c>
      <c r="Z29" s="84" t="n">
        <v>1</v>
      </c>
      <c r="AA29" s="84" t="n">
        <v>4</v>
      </c>
      <c r="AB29" s="84" t="n">
        <v>1</v>
      </c>
      <c r="AC29" s="84" t="n">
        <v>4</v>
      </c>
    </row>
    <row r="30" s="84" customFormat="true" ht="13" hidden="false" customHeight="false" outlineLevel="0" collapsed="false">
      <c r="A30" s="84" t="n">
        <v>1071416097</v>
      </c>
      <c r="B30" s="84" t="n">
        <v>10654537</v>
      </c>
      <c r="C30" s="91" t="s">
        <v>70</v>
      </c>
      <c r="D30" s="92" t="n">
        <v>40322.6169675926</v>
      </c>
      <c r="E30" s="87" t="s">
        <v>49</v>
      </c>
      <c r="F30" s="84" t="s">
        <v>32</v>
      </c>
      <c r="G30" s="84" t="n">
        <v>9</v>
      </c>
      <c r="I30" s="87" t="s">
        <v>50</v>
      </c>
      <c r="J30" s="84" t="n">
        <v>5</v>
      </c>
      <c r="K30" s="84" t="n">
        <v>1</v>
      </c>
      <c r="L30" s="84" t="n">
        <v>3</v>
      </c>
      <c r="M30" s="84" t="n">
        <v>2</v>
      </c>
      <c r="N30" s="84" t="n">
        <v>2</v>
      </c>
      <c r="O30" s="84" t="n">
        <v>3</v>
      </c>
      <c r="P30" s="84" t="n">
        <v>4</v>
      </c>
      <c r="Q30" s="84" t="n">
        <v>3</v>
      </c>
      <c r="R30" s="84" t="n">
        <v>2</v>
      </c>
      <c r="S30" s="84" t="n">
        <v>5</v>
      </c>
      <c r="T30" s="84" t="n">
        <v>3</v>
      </c>
      <c r="V30" s="84" t="n">
        <v>2</v>
      </c>
      <c r="W30" s="84" t="n">
        <v>3</v>
      </c>
      <c r="X30" s="84" t="n">
        <v>1</v>
      </c>
      <c r="Y30" s="84" t="n">
        <v>2</v>
      </c>
      <c r="Z30" s="84" t="n">
        <v>2</v>
      </c>
      <c r="AA30" s="84" t="n">
        <v>2</v>
      </c>
      <c r="AB30" s="84" t="n">
        <v>1</v>
      </c>
      <c r="AC30" s="84" t="n">
        <v>1</v>
      </c>
      <c r="AD30" s="84" t="n">
        <v>1</v>
      </c>
      <c r="AE30" s="84" t="n">
        <v>1</v>
      </c>
      <c r="AF30" s="84" t="n">
        <v>1</v>
      </c>
    </row>
    <row r="31" s="84" customFormat="true" ht="13" hidden="false" customHeight="false" outlineLevel="0" collapsed="false">
      <c r="A31" s="84" t="n">
        <v>1071417229</v>
      </c>
      <c r="B31" s="84" t="n">
        <v>10654537</v>
      </c>
      <c r="C31" s="91" t="s">
        <v>70</v>
      </c>
      <c r="D31" s="92" t="n">
        <v>40322.6169675926</v>
      </c>
      <c r="E31" s="87" t="s">
        <v>63</v>
      </c>
      <c r="F31" s="84" t="s">
        <v>32</v>
      </c>
      <c r="G31" s="84" t="n">
        <v>9</v>
      </c>
      <c r="I31" s="87" t="s">
        <v>196</v>
      </c>
      <c r="J31" s="84" t="n">
        <v>4</v>
      </c>
      <c r="K31" s="84" t="n">
        <v>1</v>
      </c>
      <c r="L31" s="84" t="n">
        <v>5</v>
      </c>
      <c r="M31" s="84" t="n">
        <v>2</v>
      </c>
      <c r="N31" s="84" t="n">
        <v>4</v>
      </c>
      <c r="O31" s="84" t="n">
        <v>3</v>
      </c>
      <c r="P31" s="84" t="n">
        <v>5</v>
      </c>
      <c r="Q31" s="84" t="n">
        <v>2</v>
      </c>
      <c r="R31" s="84" t="n">
        <v>4</v>
      </c>
      <c r="S31" s="84" t="n">
        <v>3</v>
      </c>
      <c r="T31" s="84" t="n">
        <v>4</v>
      </c>
      <c r="AB31" s="84" t="n">
        <v>1</v>
      </c>
      <c r="AC31" s="84" t="n">
        <v>2</v>
      </c>
      <c r="AE31" s="84" t="n">
        <v>1</v>
      </c>
      <c r="AF31" s="84" t="n">
        <v>4</v>
      </c>
    </row>
    <row r="32" s="84" customFormat="true" ht="13" hidden="false" customHeight="false" outlineLevel="0" collapsed="false">
      <c r="A32" s="84" t="n">
        <v>1071421404</v>
      </c>
      <c r="B32" s="84" t="n">
        <v>10654537</v>
      </c>
      <c r="C32" s="91" t="s">
        <v>70</v>
      </c>
      <c r="D32" s="92" t="n">
        <v>40322.6198263889</v>
      </c>
      <c r="E32" s="87" t="s">
        <v>143</v>
      </c>
      <c r="F32" s="84" t="s">
        <v>32</v>
      </c>
      <c r="G32" s="84" t="n">
        <v>9</v>
      </c>
      <c r="I32" s="87" t="s">
        <v>144</v>
      </c>
      <c r="J32" s="84" t="n">
        <v>4</v>
      </c>
      <c r="K32" s="84" t="n">
        <v>1</v>
      </c>
      <c r="L32" s="84" t="n">
        <v>5</v>
      </c>
      <c r="M32" s="84" t="n">
        <v>2</v>
      </c>
      <c r="N32" s="84" t="n">
        <v>2</v>
      </c>
      <c r="O32" s="84" t="n">
        <v>3</v>
      </c>
      <c r="P32" s="84" t="n">
        <v>5</v>
      </c>
      <c r="Q32" s="84" t="n">
        <v>5</v>
      </c>
      <c r="R32" s="84" t="n">
        <v>1</v>
      </c>
      <c r="S32" s="84" t="n">
        <v>3</v>
      </c>
      <c r="T32" s="84" t="n">
        <v>2</v>
      </c>
      <c r="V32" s="84" t="n">
        <v>4</v>
      </c>
      <c r="W32" s="84" t="n">
        <v>4</v>
      </c>
      <c r="X32" s="84" t="n">
        <v>4</v>
      </c>
      <c r="Y32" s="84" t="n">
        <v>3</v>
      </c>
      <c r="Z32" s="84" t="n">
        <v>3</v>
      </c>
      <c r="AA32" s="84" t="n">
        <v>4</v>
      </c>
      <c r="AB32" s="84" t="n">
        <v>3</v>
      </c>
      <c r="AC32" s="84" t="n">
        <v>3</v>
      </c>
      <c r="AD32" s="84" t="n">
        <v>4</v>
      </c>
      <c r="AE32" s="84" t="n">
        <v>2</v>
      </c>
      <c r="AF32" s="84" t="n">
        <v>4</v>
      </c>
    </row>
    <row r="33" s="84" customFormat="true" ht="13" hidden="false" customHeight="false" outlineLevel="0" collapsed="false">
      <c r="A33" s="84" t="n">
        <v>1071531818</v>
      </c>
      <c r="B33" s="84" t="n">
        <v>10654537</v>
      </c>
      <c r="C33" s="91" t="s">
        <v>70</v>
      </c>
      <c r="D33" s="92" t="n">
        <v>40322.6761342593</v>
      </c>
      <c r="E33" s="87" t="s">
        <v>53</v>
      </c>
      <c r="F33" s="84" t="s">
        <v>32</v>
      </c>
      <c r="G33" s="84" t="n">
        <v>9</v>
      </c>
      <c r="I33" s="87" t="s">
        <v>54</v>
      </c>
      <c r="J33" s="84" t="n">
        <v>1</v>
      </c>
      <c r="K33" s="84" t="n">
        <v>1</v>
      </c>
      <c r="L33" s="84" t="n">
        <v>5</v>
      </c>
      <c r="M33" s="84" t="n">
        <v>2</v>
      </c>
      <c r="N33" s="84" t="n">
        <v>4</v>
      </c>
      <c r="O33" s="84" t="n">
        <v>3</v>
      </c>
      <c r="P33" s="84" t="n">
        <v>5</v>
      </c>
      <c r="Q33" s="84" t="n">
        <v>3</v>
      </c>
      <c r="R33" s="84" t="n">
        <v>4</v>
      </c>
      <c r="S33" s="84" t="n">
        <v>4</v>
      </c>
      <c r="T33" s="84" t="n">
        <v>4</v>
      </c>
      <c r="V33" s="84" t="n">
        <v>3</v>
      </c>
      <c r="W33" s="84" t="n">
        <v>3</v>
      </c>
      <c r="X33" s="84" t="n">
        <v>1</v>
      </c>
      <c r="Y33" s="84" t="n">
        <v>3</v>
      </c>
      <c r="Z33" s="84" t="n">
        <v>1</v>
      </c>
      <c r="AA33" s="84" t="n">
        <v>2</v>
      </c>
      <c r="AB33" s="84" t="n">
        <v>1</v>
      </c>
      <c r="AC33" s="84" t="n">
        <v>1</v>
      </c>
      <c r="AD33" s="84" t="n">
        <v>2</v>
      </c>
      <c r="AE33" s="84" t="n">
        <v>1</v>
      </c>
      <c r="AF33" s="84" t="n">
        <v>3</v>
      </c>
    </row>
    <row r="34" s="84" customFormat="true" ht="13" hidden="false" customHeight="false" outlineLevel="0" collapsed="false">
      <c r="A34" s="84" t="n">
        <v>1071541383</v>
      </c>
      <c r="B34" s="84" t="n">
        <v>10654537</v>
      </c>
      <c r="C34" s="91" t="s">
        <v>70</v>
      </c>
      <c r="D34" s="92" t="n">
        <v>40322.6812962963</v>
      </c>
      <c r="E34" s="87" t="s">
        <v>51</v>
      </c>
      <c r="F34" s="84" t="s">
        <v>32</v>
      </c>
      <c r="G34" s="84" t="n">
        <v>9</v>
      </c>
      <c r="I34" s="87" t="s">
        <v>52</v>
      </c>
      <c r="J34" s="84" t="n">
        <v>4</v>
      </c>
      <c r="K34" s="84" t="n">
        <v>1</v>
      </c>
      <c r="L34" s="84" t="n">
        <v>5</v>
      </c>
      <c r="M34" s="84" t="n">
        <v>2</v>
      </c>
      <c r="N34" s="84" t="n">
        <v>3</v>
      </c>
      <c r="O34" s="84" t="n">
        <v>3</v>
      </c>
      <c r="P34" s="84" t="n">
        <v>2</v>
      </c>
      <c r="Q34" s="84" t="n">
        <v>5</v>
      </c>
      <c r="R34" s="84" t="n">
        <v>4</v>
      </c>
      <c r="S34" s="84" t="n">
        <v>2</v>
      </c>
      <c r="T34" s="84" t="n">
        <v>4</v>
      </c>
      <c r="V34" s="84" t="n">
        <v>4</v>
      </c>
      <c r="W34" s="84" t="n">
        <v>4</v>
      </c>
      <c r="X34" s="84" t="n">
        <v>3</v>
      </c>
      <c r="Y34" s="84" t="n">
        <v>3</v>
      </c>
      <c r="Z34" s="84" t="n">
        <v>3</v>
      </c>
      <c r="AA34" s="84" t="n">
        <v>2</v>
      </c>
      <c r="AB34" s="84" t="n">
        <v>2</v>
      </c>
      <c r="AC34" s="84" t="n">
        <v>1</v>
      </c>
      <c r="AD34" s="84" t="n">
        <v>1</v>
      </c>
      <c r="AE34" s="84" t="n">
        <v>1</v>
      </c>
      <c r="AF34" s="84" t="n">
        <v>2</v>
      </c>
    </row>
    <row r="35" s="84" customFormat="true" ht="13" hidden="false" customHeight="false" outlineLevel="0" collapsed="false">
      <c r="A35" s="84" t="n">
        <v>1071638783</v>
      </c>
      <c r="B35" s="84" t="n">
        <v>10654537</v>
      </c>
      <c r="C35" s="91" t="s">
        <v>70</v>
      </c>
      <c r="D35" s="92" t="n">
        <v>40322.7357407407</v>
      </c>
      <c r="E35" s="87" t="s">
        <v>57</v>
      </c>
      <c r="F35" s="84" t="s">
        <v>32</v>
      </c>
      <c r="G35" s="84" t="n">
        <v>9</v>
      </c>
      <c r="I35" s="87" t="s">
        <v>58</v>
      </c>
      <c r="J35" s="84" t="n">
        <v>2</v>
      </c>
      <c r="K35" s="84" t="n">
        <v>5</v>
      </c>
      <c r="L35" s="84" t="n">
        <v>2</v>
      </c>
      <c r="M35" s="84" t="n">
        <v>2</v>
      </c>
      <c r="N35" s="84" t="n">
        <v>2</v>
      </c>
      <c r="O35" s="84" t="n">
        <v>3</v>
      </c>
      <c r="P35" s="84" t="n">
        <v>5</v>
      </c>
      <c r="Q35" s="84" t="n">
        <v>5</v>
      </c>
      <c r="R35" s="84" t="n">
        <v>2</v>
      </c>
      <c r="S35" s="84" t="n">
        <v>4</v>
      </c>
      <c r="T35" s="84" t="n">
        <v>2</v>
      </c>
      <c r="V35" s="84" t="n">
        <v>2</v>
      </c>
      <c r="W35" s="84" t="n">
        <v>3</v>
      </c>
      <c r="X35" s="84" t="n">
        <v>3</v>
      </c>
      <c r="Y35" s="84" t="n">
        <v>3</v>
      </c>
      <c r="AA35" s="84" t="n">
        <v>4</v>
      </c>
      <c r="AB35" s="84" t="n">
        <v>2</v>
      </c>
      <c r="AC35" s="84" t="n">
        <v>3</v>
      </c>
      <c r="AD35" s="84" t="n">
        <v>1</v>
      </c>
      <c r="AE35" s="84" t="n">
        <v>3</v>
      </c>
      <c r="AF35" s="84" t="n">
        <v>2</v>
      </c>
    </row>
    <row r="36" s="84" customFormat="true" ht="13" hidden="false" customHeight="false" outlineLevel="0" collapsed="false">
      <c r="A36" s="84" t="n">
        <v>1071640568</v>
      </c>
      <c r="B36" s="84" t="n">
        <v>10654537</v>
      </c>
      <c r="C36" s="91" t="s">
        <v>70</v>
      </c>
      <c r="D36" s="92" t="n">
        <v>40322.7367939815</v>
      </c>
      <c r="E36" s="87" t="s">
        <v>97</v>
      </c>
      <c r="F36" s="84" t="s">
        <v>32</v>
      </c>
      <c r="G36" s="84" t="n">
        <v>9</v>
      </c>
      <c r="I36" s="87" t="s">
        <v>134</v>
      </c>
      <c r="J36" s="84" t="n">
        <v>4</v>
      </c>
      <c r="K36" s="84" t="n">
        <v>1</v>
      </c>
      <c r="L36" s="84" t="n">
        <v>5</v>
      </c>
      <c r="M36" s="84" t="n">
        <v>2</v>
      </c>
      <c r="N36" s="84" t="n">
        <v>4</v>
      </c>
      <c r="O36" s="84" t="n">
        <v>3</v>
      </c>
      <c r="P36" s="84" t="n">
        <v>5</v>
      </c>
      <c r="Q36" s="84" t="n">
        <v>3</v>
      </c>
      <c r="R36" s="84" t="n">
        <v>5</v>
      </c>
      <c r="S36" s="84" t="n">
        <v>2</v>
      </c>
      <c r="T36" s="84" t="n">
        <v>2</v>
      </c>
      <c r="V36" s="84" t="n">
        <v>4</v>
      </c>
      <c r="W36" s="84" t="n">
        <v>1</v>
      </c>
      <c r="X36" s="84" t="n">
        <v>3</v>
      </c>
      <c r="Y36" s="84" t="n">
        <v>4</v>
      </c>
      <c r="Z36" s="84" t="n">
        <v>1</v>
      </c>
      <c r="AA36" s="84" t="n">
        <v>4</v>
      </c>
      <c r="AB36" s="84" t="n">
        <v>3</v>
      </c>
      <c r="AC36" s="84" t="n">
        <v>3</v>
      </c>
      <c r="AD36" s="84" t="n">
        <v>3</v>
      </c>
      <c r="AE36" s="84" t="n">
        <v>3</v>
      </c>
      <c r="AF36" s="84" t="n">
        <v>3</v>
      </c>
    </row>
    <row r="37" s="84" customFormat="true" ht="13" hidden="false" customHeight="false" outlineLevel="0" collapsed="false">
      <c r="A37" s="84" t="n">
        <v>1071644086</v>
      </c>
      <c r="B37" s="84" t="n">
        <v>10654537</v>
      </c>
      <c r="C37" s="91" t="s">
        <v>70</v>
      </c>
      <c r="D37" s="92" t="n">
        <v>40322.73875</v>
      </c>
      <c r="E37" s="87" t="s">
        <v>171</v>
      </c>
      <c r="F37" s="84" t="s">
        <v>32</v>
      </c>
      <c r="G37" s="84" t="n">
        <v>9</v>
      </c>
      <c r="I37" s="87" t="s">
        <v>124</v>
      </c>
      <c r="J37" s="84" t="n">
        <v>4</v>
      </c>
      <c r="K37" s="84" t="n">
        <v>4</v>
      </c>
      <c r="L37" s="84" t="n">
        <v>5</v>
      </c>
      <c r="M37" s="84" t="n">
        <v>2</v>
      </c>
      <c r="N37" s="84" t="n">
        <v>2</v>
      </c>
      <c r="O37" s="84" t="n">
        <v>3</v>
      </c>
      <c r="P37" s="84" t="n">
        <v>3</v>
      </c>
      <c r="Q37" s="84" t="n">
        <v>3</v>
      </c>
      <c r="R37" s="84" t="n">
        <v>4</v>
      </c>
      <c r="S37" s="84" t="n">
        <v>1</v>
      </c>
      <c r="T37" s="84" t="n">
        <v>3</v>
      </c>
      <c r="V37" s="84" t="n">
        <v>4</v>
      </c>
      <c r="W37" s="84" t="n">
        <v>1</v>
      </c>
      <c r="Y37" s="84" t="n">
        <v>2</v>
      </c>
      <c r="Z37" s="84" t="n">
        <v>1</v>
      </c>
      <c r="AA37" s="84" t="n">
        <v>2</v>
      </c>
      <c r="AB37" s="84" t="n">
        <v>2</v>
      </c>
      <c r="AC37" s="84" t="n">
        <v>1</v>
      </c>
      <c r="AD37" s="84" t="n">
        <v>1</v>
      </c>
      <c r="AE37" s="84" t="n">
        <v>1</v>
      </c>
      <c r="AF37" s="84" t="n">
        <v>1</v>
      </c>
    </row>
    <row r="38" s="84" customFormat="true" ht="13" hidden="false" customHeight="false" outlineLevel="0" collapsed="false">
      <c r="A38" s="84" t="n">
        <v>1071638714</v>
      </c>
      <c r="B38" s="84" t="n">
        <v>10654537</v>
      </c>
      <c r="C38" s="91" t="s">
        <v>70</v>
      </c>
      <c r="D38" s="92" t="n">
        <v>40322.7356828704</v>
      </c>
      <c r="E38" s="87" t="s">
        <v>195</v>
      </c>
      <c r="F38" s="84" t="s">
        <v>32</v>
      </c>
      <c r="G38" s="84" t="n">
        <v>9</v>
      </c>
      <c r="I38" s="87" t="s">
        <v>150</v>
      </c>
      <c r="J38" s="84" t="n">
        <v>5</v>
      </c>
      <c r="K38" s="84" t="n">
        <v>5</v>
      </c>
      <c r="L38" s="84" t="n">
        <v>4</v>
      </c>
      <c r="M38" s="84" t="n">
        <v>2</v>
      </c>
      <c r="N38" s="84" t="n">
        <v>1</v>
      </c>
      <c r="O38" s="84" t="n">
        <v>3</v>
      </c>
      <c r="P38" s="84" t="n">
        <v>2</v>
      </c>
      <c r="Q38" s="84" t="n">
        <v>4</v>
      </c>
      <c r="R38" s="84" t="n">
        <v>4</v>
      </c>
      <c r="S38" s="84" t="n">
        <v>3</v>
      </c>
      <c r="T38" s="84" t="n">
        <v>3</v>
      </c>
      <c r="V38" s="84" t="n">
        <v>2</v>
      </c>
      <c r="W38" s="84" t="n">
        <v>3</v>
      </c>
      <c r="X38" s="84" t="n">
        <v>4</v>
      </c>
      <c r="Y38" s="84" t="n">
        <v>3</v>
      </c>
      <c r="Z38" s="84" t="n">
        <v>2</v>
      </c>
      <c r="AA38" s="84" t="n">
        <v>2</v>
      </c>
      <c r="AB38" s="84" t="n">
        <v>1</v>
      </c>
      <c r="AC38" s="84" t="n">
        <v>1</v>
      </c>
      <c r="AD38" s="84" t="n">
        <v>2</v>
      </c>
      <c r="AE38" s="84" t="n">
        <v>1</v>
      </c>
      <c r="AF38" s="84" t="n">
        <v>3</v>
      </c>
    </row>
    <row r="39" s="84" customFormat="true" ht="13" hidden="false" customHeight="false" outlineLevel="0" collapsed="false">
      <c r="A39" s="84" t="n">
        <v>1071658249</v>
      </c>
      <c r="B39" s="84" t="n">
        <v>10654537</v>
      </c>
      <c r="C39" s="91" t="s">
        <v>70</v>
      </c>
      <c r="D39" s="92" t="n">
        <v>40322.7464351852</v>
      </c>
      <c r="E39" s="87" t="s">
        <v>75</v>
      </c>
      <c r="F39" s="84" t="s">
        <v>32</v>
      </c>
      <c r="G39" s="84" t="n">
        <v>9</v>
      </c>
      <c r="I39" s="87" t="s">
        <v>76</v>
      </c>
      <c r="J39" s="84" t="n">
        <v>5</v>
      </c>
      <c r="K39" s="84" t="n">
        <v>1</v>
      </c>
      <c r="L39" s="84" t="n">
        <v>5</v>
      </c>
      <c r="M39" s="84" t="n">
        <v>2</v>
      </c>
      <c r="N39" s="84" t="n">
        <v>5</v>
      </c>
      <c r="O39" s="84" t="n">
        <v>4</v>
      </c>
      <c r="P39" s="84" t="n">
        <v>4</v>
      </c>
      <c r="Q39" s="84" t="n">
        <v>4</v>
      </c>
      <c r="R39" s="84" t="n">
        <v>4</v>
      </c>
      <c r="S39" s="84" t="n">
        <v>5</v>
      </c>
      <c r="T39" s="84" t="n">
        <v>5</v>
      </c>
      <c r="V39" s="84" t="n">
        <v>3</v>
      </c>
      <c r="W39" s="84" t="n">
        <v>3</v>
      </c>
      <c r="X39" s="84" t="n">
        <v>4</v>
      </c>
      <c r="Y39" s="84" t="n">
        <v>4</v>
      </c>
      <c r="Z39" s="84" t="n">
        <v>1</v>
      </c>
      <c r="AA39" s="84" t="n">
        <v>3</v>
      </c>
      <c r="AB39" s="84" t="n">
        <v>1</v>
      </c>
      <c r="AC39" s="84" t="n">
        <v>2</v>
      </c>
      <c r="AD39" s="84" t="n">
        <v>2</v>
      </c>
      <c r="AE39" s="84" t="n">
        <v>4</v>
      </c>
      <c r="AF39" s="84" t="n">
        <v>1</v>
      </c>
    </row>
    <row r="40" s="84" customFormat="true" ht="13" hidden="false" customHeight="false" outlineLevel="0" collapsed="false">
      <c r="A40" s="84" t="n">
        <v>1071416695</v>
      </c>
      <c r="B40" s="84" t="n">
        <v>10654537</v>
      </c>
      <c r="C40" s="91" t="s">
        <v>70</v>
      </c>
      <c r="D40" s="92" t="n">
        <v>40322.6169097222</v>
      </c>
      <c r="E40" s="87" t="s">
        <v>61</v>
      </c>
      <c r="F40" s="84" t="s">
        <v>32</v>
      </c>
      <c r="G40" s="84" t="n">
        <v>9</v>
      </c>
      <c r="I40" s="87" t="s">
        <v>62</v>
      </c>
      <c r="J40" s="84" t="n">
        <v>2</v>
      </c>
      <c r="K40" s="84" t="n">
        <v>3</v>
      </c>
      <c r="L40" s="84" t="n">
        <v>3</v>
      </c>
      <c r="M40" s="84" t="n">
        <v>2</v>
      </c>
      <c r="N40" s="84" t="n">
        <v>2</v>
      </c>
      <c r="O40" s="84" t="n">
        <v>2</v>
      </c>
      <c r="P40" s="84" t="n">
        <v>1</v>
      </c>
      <c r="Q40" s="84" t="n">
        <v>4</v>
      </c>
      <c r="R40" s="84" t="n">
        <v>5</v>
      </c>
      <c r="S40" s="84" t="n">
        <v>2</v>
      </c>
      <c r="T40" s="84" t="n">
        <v>3</v>
      </c>
    </row>
    <row r="41" s="84" customFormat="true" ht="13" hidden="false" customHeight="false" outlineLevel="0" collapsed="false">
      <c r="A41" s="95"/>
      <c r="B41" s="95"/>
      <c r="C41" s="95"/>
      <c r="D41" s="95"/>
      <c r="E41" s="95"/>
      <c r="F41" s="96"/>
      <c r="G41" s="95"/>
      <c r="H41" s="95"/>
      <c r="I41" s="96"/>
      <c r="J41" s="96"/>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5"/>
      <c r="BL41" s="95"/>
      <c r="BM41" s="95"/>
      <c r="BN41" s="95"/>
      <c r="BO41" s="95"/>
      <c r="BP41" s="95"/>
      <c r="BQ41" s="95"/>
      <c r="BR41" s="95"/>
      <c r="BS41" s="95"/>
      <c r="BT41" s="95"/>
      <c r="BU41" s="95"/>
      <c r="BV41" s="95"/>
      <c r="BW41" s="95"/>
      <c r="BX41" s="95"/>
      <c r="BY41" s="95"/>
      <c r="BZ41" s="95"/>
      <c r="CA41" s="95"/>
      <c r="CB41" s="95"/>
      <c r="CC41" s="95"/>
      <c r="CD41" s="95"/>
      <c r="CE41" s="95"/>
      <c r="CF41" s="95"/>
      <c r="CG41" s="95"/>
      <c r="CH41" s="95"/>
      <c r="CI41" s="95"/>
      <c r="CJ41" s="95"/>
      <c r="CK41" s="95"/>
      <c r="CL41" s="95"/>
      <c r="CM41" s="95"/>
      <c r="CN41" s="95"/>
      <c r="CO41" s="95"/>
      <c r="CP41" s="95"/>
      <c r="CQ41" s="95"/>
      <c r="CR41" s="95"/>
      <c r="CS41" s="95"/>
      <c r="CT41" s="95"/>
      <c r="CU41" s="95"/>
      <c r="CV41" s="95"/>
      <c r="CW41" s="95"/>
      <c r="CX41" s="95"/>
      <c r="CY41" s="95"/>
      <c r="CZ41" s="95"/>
      <c r="DA41" s="95"/>
      <c r="DB41" s="95"/>
      <c r="DC41" s="95"/>
      <c r="DD41" s="95"/>
      <c r="DE41" s="95"/>
      <c r="DF41" s="95"/>
      <c r="DG41" s="95"/>
      <c r="DH41" s="95"/>
      <c r="DI41" s="95"/>
      <c r="DJ41" s="95"/>
      <c r="DK41" s="95"/>
      <c r="DL41" s="95"/>
      <c r="DM41" s="95"/>
      <c r="DN41" s="95"/>
      <c r="DO41" s="95"/>
      <c r="DP41" s="95"/>
      <c r="DQ41" s="95"/>
      <c r="DR41" s="95"/>
      <c r="DS41" s="95"/>
      <c r="DT41" s="95"/>
      <c r="DU41" s="95"/>
      <c r="DV41" s="95"/>
      <c r="DW41" s="95"/>
      <c r="DX41" s="95"/>
      <c r="DY41" s="95"/>
      <c r="DZ41" s="95"/>
      <c r="EA41" s="95"/>
      <c r="EB41" s="95"/>
      <c r="EC41" s="95"/>
      <c r="ED41" s="95"/>
      <c r="EE41" s="95"/>
      <c r="EF41" s="95"/>
      <c r="EG41" s="95"/>
      <c r="EH41" s="95"/>
      <c r="EI41" s="95"/>
      <c r="EJ41" s="95"/>
      <c r="EK41" s="95"/>
      <c r="EL41" s="95"/>
      <c r="EM41" s="95"/>
      <c r="EN41" s="95"/>
      <c r="EO41" s="95"/>
      <c r="EP41" s="95"/>
      <c r="EQ41" s="95"/>
      <c r="ER41" s="95"/>
      <c r="ES41" s="95"/>
      <c r="ET41" s="95"/>
      <c r="EU41" s="95"/>
      <c r="EV41" s="95"/>
      <c r="EW41" s="95"/>
      <c r="EX41" s="95"/>
      <c r="EY41" s="95"/>
      <c r="EZ41" s="95"/>
      <c r="FA41" s="95"/>
      <c r="FB41" s="95"/>
      <c r="FC41" s="95"/>
      <c r="FD41" s="95"/>
      <c r="FE41" s="95"/>
      <c r="FF41" s="95"/>
      <c r="FG41" s="95"/>
      <c r="FH41" s="95"/>
      <c r="FI41" s="95"/>
      <c r="FJ41" s="95"/>
      <c r="FK41" s="95"/>
      <c r="FL41" s="95"/>
      <c r="FM41" s="95"/>
      <c r="FN41" s="95"/>
      <c r="FO41" s="95"/>
      <c r="FP41" s="95"/>
      <c r="FQ41" s="95"/>
      <c r="FR41" s="95"/>
      <c r="FS41" s="95"/>
      <c r="FT41" s="95"/>
      <c r="FU41" s="95"/>
      <c r="FV41" s="95"/>
      <c r="FW41" s="95"/>
      <c r="FX41" s="95"/>
      <c r="FY41" s="95"/>
      <c r="FZ41" s="95"/>
      <c r="GA41" s="95"/>
      <c r="GB41" s="95"/>
      <c r="GC41" s="95"/>
      <c r="GD41" s="95"/>
      <c r="GE41" s="95"/>
      <c r="GF41" s="95"/>
      <c r="GG41" s="95"/>
      <c r="GH41" s="95"/>
      <c r="GI41" s="95"/>
      <c r="GJ41" s="95"/>
      <c r="GK41" s="95"/>
      <c r="GL41" s="95"/>
      <c r="GM41" s="95"/>
      <c r="GN41" s="95"/>
      <c r="GO41" s="95"/>
      <c r="GP41" s="95"/>
      <c r="GQ41" s="95"/>
      <c r="GR41" s="95"/>
      <c r="GS41" s="95"/>
      <c r="GT41" s="95"/>
      <c r="GU41" s="95"/>
      <c r="GV41" s="95"/>
      <c r="GW41" s="95"/>
      <c r="GX41" s="95"/>
      <c r="GY41" s="95"/>
      <c r="GZ41" s="95"/>
      <c r="HA41" s="95"/>
      <c r="HB41" s="95"/>
      <c r="HC41" s="95"/>
      <c r="HD41" s="95"/>
      <c r="HE41" s="95"/>
      <c r="HF41" s="95"/>
      <c r="HG41" s="95"/>
      <c r="HH41" s="95"/>
      <c r="HI41" s="95"/>
      <c r="HJ41" s="95"/>
      <c r="HK41" s="95"/>
      <c r="HL41" s="95"/>
      <c r="HM41" s="95"/>
      <c r="HN41" s="95"/>
      <c r="HO41" s="95"/>
      <c r="HP41" s="95"/>
      <c r="HQ41" s="95"/>
      <c r="HR41" s="95"/>
      <c r="HS41" s="95"/>
      <c r="HT41" s="95"/>
      <c r="HU41" s="95"/>
      <c r="HV41" s="95"/>
      <c r="HW41" s="95"/>
      <c r="HX41" s="95"/>
      <c r="HY41" s="95"/>
      <c r="HZ41" s="95"/>
      <c r="IA41" s="95"/>
      <c r="IB41" s="95"/>
      <c r="IC41" s="95"/>
      <c r="ID41" s="95"/>
      <c r="IE41" s="95"/>
      <c r="IF41" s="95"/>
      <c r="IG41" s="95"/>
      <c r="IH41" s="95"/>
      <c r="II41" s="95"/>
      <c r="IJ41" s="95"/>
      <c r="IK41" s="95"/>
      <c r="IL41" s="95"/>
      <c r="IM41" s="95"/>
      <c r="IN41" s="95"/>
      <c r="IO41" s="95"/>
      <c r="IP41" s="95"/>
      <c r="IQ41" s="95"/>
      <c r="IR41" s="95"/>
      <c r="IS41" s="95"/>
      <c r="IT41" s="95"/>
      <c r="IU41" s="95"/>
      <c r="IV41" s="95"/>
    </row>
    <row r="42" s="84" customFormat="true" ht="13" hidden="false" customHeight="false" outlineLevel="0" collapsed="false">
      <c r="A42" s="95"/>
      <c r="B42" s="95"/>
      <c r="C42" s="95"/>
      <c r="D42" s="95"/>
      <c r="E42" s="95"/>
      <c r="F42" s="96"/>
      <c r="G42" s="95"/>
      <c r="H42" s="95"/>
      <c r="I42" s="96"/>
      <c r="J42" s="96"/>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5"/>
      <c r="BK42" s="95"/>
      <c r="BL42" s="95"/>
      <c r="BM42" s="95"/>
      <c r="BN42" s="95"/>
      <c r="BO42" s="95"/>
      <c r="BP42" s="95"/>
      <c r="BQ42" s="95"/>
      <c r="BR42" s="95"/>
      <c r="BS42" s="95"/>
      <c r="BT42" s="95"/>
      <c r="BU42" s="95"/>
      <c r="BV42" s="95"/>
      <c r="BW42" s="95"/>
      <c r="BX42" s="95"/>
      <c r="BY42" s="95"/>
      <c r="BZ42" s="95"/>
      <c r="CA42" s="95"/>
      <c r="CB42" s="95"/>
      <c r="CC42" s="95"/>
      <c r="CD42" s="95"/>
      <c r="CE42" s="95"/>
      <c r="CF42" s="95"/>
      <c r="CG42" s="95"/>
      <c r="CH42" s="95"/>
      <c r="CI42" s="95"/>
      <c r="CJ42" s="95"/>
      <c r="CK42" s="95"/>
      <c r="CL42" s="95"/>
      <c r="CM42" s="95"/>
      <c r="CN42" s="95"/>
      <c r="CO42" s="95"/>
      <c r="CP42" s="95"/>
      <c r="CQ42" s="95"/>
      <c r="CR42" s="95"/>
      <c r="CS42" s="95"/>
      <c r="CT42" s="95"/>
      <c r="CU42" s="95"/>
      <c r="CV42" s="95"/>
      <c r="CW42" s="95"/>
      <c r="CX42" s="95"/>
      <c r="CY42" s="95"/>
      <c r="CZ42" s="95"/>
      <c r="DA42" s="95"/>
      <c r="DB42" s="95"/>
      <c r="DC42" s="95"/>
      <c r="DD42" s="95"/>
      <c r="DE42" s="95"/>
      <c r="DF42" s="95"/>
      <c r="DG42" s="95"/>
      <c r="DH42" s="95"/>
      <c r="DI42" s="95"/>
      <c r="DJ42" s="95"/>
      <c r="DK42" s="95"/>
      <c r="DL42" s="95"/>
      <c r="DM42" s="95"/>
      <c r="DN42" s="95"/>
      <c r="DO42" s="95"/>
      <c r="DP42" s="95"/>
      <c r="DQ42" s="95"/>
      <c r="DR42" s="95"/>
      <c r="DS42" s="95"/>
      <c r="DT42" s="95"/>
      <c r="DU42" s="95"/>
      <c r="DV42" s="95"/>
      <c r="DW42" s="95"/>
      <c r="DX42" s="95"/>
      <c r="DY42" s="95"/>
      <c r="DZ42" s="95"/>
      <c r="EA42" s="95"/>
      <c r="EB42" s="95"/>
      <c r="EC42" s="95"/>
      <c r="ED42" s="95"/>
      <c r="EE42" s="95"/>
      <c r="EF42" s="95"/>
      <c r="EG42" s="95"/>
      <c r="EH42" s="95"/>
      <c r="EI42" s="95"/>
      <c r="EJ42" s="95"/>
      <c r="EK42" s="95"/>
      <c r="EL42" s="95"/>
      <c r="EM42" s="95"/>
      <c r="EN42" s="95"/>
      <c r="EO42" s="95"/>
      <c r="EP42" s="95"/>
      <c r="EQ42" s="95"/>
      <c r="ER42" s="95"/>
      <c r="ES42" s="95"/>
      <c r="ET42" s="95"/>
      <c r="EU42" s="95"/>
      <c r="EV42" s="95"/>
      <c r="EW42" s="95"/>
      <c r="EX42" s="95"/>
      <c r="EY42" s="95"/>
      <c r="EZ42" s="95"/>
      <c r="FA42" s="95"/>
      <c r="FB42" s="95"/>
      <c r="FC42" s="95"/>
      <c r="FD42" s="95"/>
      <c r="FE42" s="95"/>
      <c r="FF42" s="95"/>
      <c r="FG42" s="95"/>
      <c r="FH42" s="95"/>
      <c r="FI42" s="95"/>
      <c r="FJ42" s="95"/>
      <c r="FK42" s="95"/>
      <c r="FL42" s="95"/>
      <c r="FM42" s="95"/>
      <c r="FN42" s="95"/>
      <c r="FO42" s="95"/>
      <c r="FP42" s="95"/>
      <c r="FQ42" s="95"/>
      <c r="FR42" s="95"/>
      <c r="FS42" s="95"/>
      <c r="FT42" s="95"/>
      <c r="FU42" s="95"/>
      <c r="FV42" s="95"/>
      <c r="FW42" s="95"/>
      <c r="FX42" s="95"/>
      <c r="FY42" s="95"/>
      <c r="FZ42" s="95"/>
      <c r="GA42" s="95"/>
      <c r="GB42" s="95"/>
      <c r="GC42" s="95"/>
      <c r="GD42" s="95"/>
      <c r="GE42" s="95"/>
      <c r="GF42" s="95"/>
      <c r="GG42" s="95"/>
      <c r="GH42" s="95"/>
      <c r="GI42" s="95"/>
      <c r="GJ42" s="95"/>
      <c r="GK42" s="95"/>
      <c r="GL42" s="95"/>
      <c r="GM42" s="95"/>
      <c r="GN42" s="95"/>
      <c r="GO42" s="95"/>
      <c r="GP42" s="95"/>
      <c r="GQ42" s="95"/>
      <c r="GR42" s="95"/>
      <c r="GS42" s="95"/>
      <c r="GT42" s="95"/>
      <c r="GU42" s="95"/>
      <c r="GV42" s="95"/>
      <c r="GW42" s="95"/>
      <c r="GX42" s="95"/>
      <c r="GY42" s="95"/>
      <c r="GZ42" s="95"/>
      <c r="HA42" s="95"/>
      <c r="HB42" s="95"/>
      <c r="HC42" s="95"/>
      <c r="HD42" s="95"/>
      <c r="HE42" s="95"/>
      <c r="HF42" s="95"/>
      <c r="HG42" s="95"/>
      <c r="HH42" s="95"/>
      <c r="HI42" s="95"/>
      <c r="HJ42" s="95"/>
      <c r="HK42" s="95"/>
      <c r="HL42" s="95"/>
      <c r="HM42" s="95"/>
      <c r="HN42" s="95"/>
      <c r="HO42" s="95"/>
      <c r="HP42" s="95"/>
      <c r="HQ42" s="95"/>
      <c r="HR42" s="95"/>
      <c r="HS42" s="95"/>
      <c r="HT42" s="95"/>
      <c r="HU42" s="95"/>
      <c r="HV42" s="95"/>
      <c r="HW42" s="95"/>
      <c r="HX42" s="95"/>
      <c r="HY42" s="95"/>
      <c r="HZ42" s="95"/>
      <c r="IA42" s="95"/>
      <c r="IB42" s="95"/>
      <c r="IC42" s="95"/>
      <c r="ID42" s="95"/>
      <c r="IE42" s="95"/>
      <c r="IF42" s="95"/>
      <c r="IG42" s="95"/>
      <c r="IH42" s="95"/>
      <c r="II42" s="95"/>
      <c r="IJ42" s="95"/>
      <c r="IK42" s="95"/>
      <c r="IL42" s="95"/>
      <c r="IM42" s="95"/>
      <c r="IN42" s="95"/>
      <c r="IO42" s="95"/>
      <c r="IP42" s="95"/>
      <c r="IQ42" s="95"/>
      <c r="IR42" s="95"/>
      <c r="IS42" s="95"/>
      <c r="IT42" s="95"/>
      <c r="IU42" s="95"/>
      <c r="IV42" s="95"/>
    </row>
    <row r="43" s="84" customFormat="true" ht="13" hidden="false" customHeight="false" outlineLevel="0" collapsed="false">
      <c r="A43" s="83" t="s">
        <v>177</v>
      </c>
      <c r="B43" s="83"/>
      <c r="F43" s="85"/>
      <c r="I43" s="88"/>
      <c r="J43" s="85"/>
    </row>
    <row r="44" s="84" customFormat="true" ht="13" hidden="false" customHeight="false" outlineLevel="0" collapsed="false">
      <c r="A44" s="83"/>
      <c r="B44" s="83"/>
      <c r="F44" s="85"/>
      <c r="I44" s="88"/>
      <c r="J44" s="85"/>
    </row>
    <row r="45" s="84" customFormat="true" ht="13" hidden="false" customHeight="false" outlineLevel="0" collapsed="false">
      <c r="F45" s="85"/>
      <c r="I45" s="88"/>
      <c r="J45" s="85"/>
    </row>
    <row r="46" s="84" customFormat="true" ht="19" hidden="false" customHeight="false" outlineLevel="0" collapsed="false">
      <c r="A46" s="97" t="s">
        <v>30</v>
      </c>
      <c r="D46" s="98"/>
      <c r="I46" s="87"/>
    </row>
    <row r="47" s="84" customFormat="true" ht="13" hidden="false" customHeight="false" outlineLevel="0" collapsed="false">
      <c r="A47" s="99"/>
      <c r="B47" s="100" t="s">
        <v>7</v>
      </c>
      <c r="C47" s="100"/>
      <c r="D47" s="101"/>
      <c r="E47" s="100" t="s">
        <v>8</v>
      </c>
      <c r="F47" s="100"/>
      <c r="G47" s="101"/>
      <c r="H47" s="100" t="s">
        <v>9</v>
      </c>
      <c r="I47" s="100"/>
      <c r="J47" s="101"/>
      <c r="K47" s="100" t="s">
        <v>10</v>
      </c>
      <c r="L47" s="100"/>
      <c r="M47" s="101"/>
      <c r="N47" s="100" t="s">
        <v>11</v>
      </c>
      <c r="O47" s="100"/>
      <c r="P47" s="101"/>
      <c r="Q47" s="100" t="s">
        <v>12</v>
      </c>
      <c r="R47" s="100"/>
      <c r="S47" s="101"/>
      <c r="T47" s="102" t="s">
        <v>13</v>
      </c>
      <c r="U47" s="103"/>
      <c r="V47" s="101"/>
      <c r="W47" s="100" t="s">
        <v>14</v>
      </c>
      <c r="X47" s="100"/>
      <c r="Y47" s="101"/>
      <c r="Z47" s="100" t="s">
        <v>189</v>
      </c>
      <c r="AA47" s="100"/>
      <c r="AB47" s="101"/>
      <c r="AC47" s="100" t="s">
        <v>190</v>
      </c>
      <c r="AD47" s="100"/>
      <c r="AE47" s="101"/>
      <c r="AF47" s="100" t="s">
        <v>191</v>
      </c>
      <c r="AG47" s="100"/>
    </row>
    <row r="48" s="84" customFormat="true" ht="13" hidden="false" customHeight="false" outlineLevel="0" collapsed="false">
      <c r="A48" s="104" t="s">
        <v>77</v>
      </c>
      <c r="B48" s="105" t="n">
        <f aca="false">COUNTIF(J$4:J$21,"1")</f>
        <v>2</v>
      </c>
      <c r="C48" s="38" t="n">
        <f aca="false">B48/B$54</f>
        <v>0.111111111111111</v>
      </c>
      <c r="D48" s="106"/>
      <c r="E48" s="107" t="n">
        <f aca="false">COUNTIF(K$4:K$21,"1")</f>
        <v>8</v>
      </c>
      <c r="F48" s="63" t="n">
        <f aca="false">E48/E$54</f>
        <v>0.444444444444444</v>
      </c>
      <c r="G48" s="41"/>
      <c r="H48" s="105" t="n">
        <f aca="false">COUNTIF(L$4:L$21,"1")</f>
        <v>1</v>
      </c>
      <c r="I48" s="108" t="n">
        <f aca="false">H48/H$54</f>
        <v>0.0555555555555556</v>
      </c>
      <c r="J48" s="106"/>
      <c r="K48" s="105" t="n">
        <f aca="false">COUNTIF(M$4:M$21,"1")</f>
        <v>1</v>
      </c>
      <c r="L48" s="38" t="n">
        <f aca="false">K48/K$54</f>
        <v>0.0555555555555556</v>
      </c>
      <c r="M48" s="106"/>
      <c r="N48" s="105" t="n">
        <f aca="false">COUNTIF(N$4:N$21,"1")</f>
        <v>5</v>
      </c>
      <c r="O48" s="38" t="n">
        <f aca="false">N48/N$54</f>
        <v>0.277777777777778</v>
      </c>
      <c r="P48" s="106"/>
      <c r="Q48" s="105" t="n">
        <f aca="false">COUNTIF(O$4:O$21,"1")</f>
        <v>0</v>
      </c>
      <c r="R48" s="38" t="n">
        <f aca="false">Q48/Q$54</f>
        <v>0</v>
      </c>
      <c r="S48" s="106"/>
      <c r="T48" s="105" t="n">
        <f aca="false">COUNTIF(P$4:P$21,"1")</f>
        <v>2</v>
      </c>
      <c r="U48" s="38" t="n">
        <f aca="false">T48/T$54</f>
        <v>0.111111111111111</v>
      </c>
      <c r="V48" s="106"/>
      <c r="W48" s="105" t="n">
        <f aca="false">COUNTIF(Q$4:Q$21,"1")</f>
        <v>0</v>
      </c>
      <c r="X48" s="40" t="n">
        <f aca="false">W48/W$54</f>
        <v>0</v>
      </c>
      <c r="Y48" s="106"/>
      <c r="Z48" s="105" t="n">
        <f aca="false">COUNTIF(R$4:R$21,"1")</f>
        <v>4</v>
      </c>
      <c r="AA48" s="40" t="n">
        <f aca="false">Z48/Z$54</f>
        <v>0.222222222222222</v>
      </c>
      <c r="AB48" s="106"/>
      <c r="AC48" s="107" t="n">
        <f aca="false">COUNTIF(S$4:S$21,"1")</f>
        <v>1</v>
      </c>
      <c r="AD48" s="66" t="n">
        <f aca="false">AC48/AC$54</f>
        <v>0.0588235294117647</v>
      </c>
      <c r="AE48" s="106"/>
      <c r="AF48" s="105" t="n">
        <f aca="false">COUNTIF(T$4:T$21,"1")</f>
        <v>1</v>
      </c>
      <c r="AG48" s="40" t="n">
        <f aca="false">AF48/AF$54</f>
        <v>0.0555555555555556</v>
      </c>
    </row>
    <row r="49" s="84" customFormat="true" ht="13" hidden="false" customHeight="false" outlineLevel="0" collapsed="false">
      <c r="A49" s="104" t="s">
        <v>78</v>
      </c>
      <c r="B49" s="105" t="n">
        <f aca="false">COUNTIF(J$4:J$21,"2")</f>
        <v>1</v>
      </c>
      <c r="C49" s="38" t="n">
        <f aca="false">B49/B$54</f>
        <v>0.0555555555555556</v>
      </c>
      <c r="D49" s="106"/>
      <c r="E49" s="105" t="n">
        <f aca="false">COUNTIF(K$4:K$21,"2")</f>
        <v>6</v>
      </c>
      <c r="F49" s="38" t="n">
        <f aca="false">E49/E$54</f>
        <v>0.333333333333333</v>
      </c>
      <c r="G49" s="41"/>
      <c r="H49" s="105" t="n">
        <f aca="false">COUNTIF(L$4:L$21,"2")</f>
        <v>3</v>
      </c>
      <c r="I49" s="108" t="n">
        <f aca="false">H49/H$54</f>
        <v>0.166666666666667</v>
      </c>
      <c r="J49" s="106"/>
      <c r="K49" s="107" t="n">
        <f aca="false">COUNTIF(M$4:M$21,"2")</f>
        <v>13</v>
      </c>
      <c r="L49" s="63" t="n">
        <f aca="false">K49/K$54</f>
        <v>0.722222222222222</v>
      </c>
      <c r="M49" s="106"/>
      <c r="N49" s="107" t="n">
        <f aca="false">COUNTIF(N$4:N$21,"2")</f>
        <v>7</v>
      </c>
      <c r="O49" s="63" t="n">
        <f aca="false">N49/N$54</f>
        <v>0.388888888888889</v>
      </c>
      <c r="P49" s="106"/>
      <c r="Q49" s="105" t="n">
        <f aca="false">COUNTIF(O$4:O$21,"2")</f>
        <v>3</v>
      </c>
      <c r="R49" s="38" t="n">
        <f aca="false">Q49/Q$54</f>
        <v>0.166666666666667</v>
      </c>
      <c r="S49" s="106"/>
      <c r="T49" s="105" t="n">
        <f aca="false">COUNTIF(P$4:P$21,"2")</f>
        <v>4</v>
      </c>
      <c r="U49" s="38" t="n">
        <f aca="false">T49/T$54</f>
        <v>0.222222222222222</v>
      </c>
      <c r="V49" s="106"/>
      <c r="W49" s="105" t="n">
        <f aca="false">COUNTIF(Q$4:Q$21,"2")</f>
        <v>2</v>
      </c>
      <c r="X49" s="40" t="n">
        <f aca="false">W49/W$54</f>
        <v>0.111111111111111</v>
      </c>
      <c r="Y49" s="106"/>
      <c r="Z49" s="105" t="n">
        <f aca="false">COUNTIF(R$4:R$21,"2")</f>
        <v>6</v>
      </c>
      <c r="AA49" s="40" t="n">
        <f aca="false">Z49/Z$54</f>
        <v>0.333333333333333</v>
      </c>
      <c r="AB49" s="106"/>
      <c r="AC49" s="105" t="n">
        <f aca="false">COUNTIF(S$4:S$21,"2")</f>
        <v>2</v>
      </c>
      <c r="AD49" s="40" t="n">
        <f aca="false">AC49/AC$54</f>
        <v>0.117647058823529</v>
      </c>
      <c r="AE49" s="106"/>
      <c r="AF49" s="107" t="n">
        <f aca="false">COUNTIF(T$4:T$21,"2")</f>
        <v>7</v>
      </c>
      <c r="AG49" s="66" t="n">
        <f aca="false">AF49/AF$54</f>
        <v>0.388888888888889</v>
      </c>
    </row>
    <row r="50" s="84" customFormat="true" ht="13" hidden="false" customHeight="false" outlineLevel="0" collapsed="false">
      <c r="A50" s="104" t="s">
        <v>79</v>
      </c>
      <c r="B50" s="105" t="n">
        <f aca="false">COUNTIF(J$4:J$21,"3")</f>
        <v>0</v>
      </c>
      <c r="C50" s="38" t="n">
        <f aca="false">B50/B$54</f>
        <v>0</v>
      </c>
      <c r="D50" s="106"/>
      <c r="E50" s="105" t="n">
        <f aca="false">COUNTIF(K$4:K$21,"3")</f>
        <v>1</v>
      </c>
      <c r="F50" s="38" t="n">
        <f aca="false">E50/E$54</f>
        <v>0.0555555555555556</v>
      </c>
      <c r="G50" s="41"/>
      <c r="H50" s="105" t="n">
        <f aca="false">COUNTIF(L$4:L$21,"3")</f>
        <v>1</v>
      </c>
      <c r="I50" s="108" t="n">
        <f aca="false">H50/H$54</f>
        <v>0.0555555555555556</v>
      </c>
      <c r="J50" s="106"/>
      <c r="K50" s="105" t="n">
        <f aca="false">COUNTIF(M$4:M$21,"3")</f>
        <v>4</v>
      </c>
      <c r="L50" s="38" t="n">
        <f aca="false">K50/K$54</f>
        <v>0.222222222222222</v>
      </c>
      <c r="M50" s="106"/>
      <c r="N50" s="105" t="n">
        <f aca="false">COUNTIF(N$4:N$21,"3")</f>
        <v>4</v>
      </c>
      <c r="O50" s="38" t="n">
        <f aca="false">N50/N$54</f>
        <v>0.222222222222222</v>
      </c>
      <c r="P50" s="106"/>
      <c r="Q50" s="107" t="n">
        <f aca="false">COUNTIF(O$4:O$21,"3")</f>
        <v>9</v>
      </c>
      <c r="R50" s="63" t="n">
        <f aca="false">Q50/Q$54</f>
        <v>0.5</v>
      </c>
      <c r="S50" s="106"/>
      <c r="T50" s="105" t="n">
        <f aca="false">COUNTIF(P$4:P$21,"3")</f>
        <v>2</v>
      </c>
      <c r="U50" s="38" t="n">
        <f aca="false">T50/T$54</f>
        <v>0.111111111111111</v>
      </c>
      <c r="V50" s="106"/>
      <c r="W50" s="105" t="n">
        <f aca="false">COUNTIF(Q$4:Q$21,"3")</f>
        <v>5</v>
      </c>
      <c r="X50" s="40" t="n">
        <f aca="false">W50/W$54</f>
        <v>0.277777777777778</v>
      </c>
      <c r="Y50" s="106"/>
      <c r="Z50" s="105" t="n">
        <f aca="false">COUNTIF(R$4:R$21,"3")</f>
        <v>3</v>
      </c>
      <c r="AA50" s="40" t="n">
        <f aca="false">Z50/Z$54</f>
        <v>0.166666666666667</v>
      </c>
      <c r="AB50" s="106"/>
      <c r="AC50" s="105" t="n">
        <f aca="false">COUNTIF(S$4:S$21,"3")</f>
        <v>10</v>
      </c>
      <c r="AD50" s="40" t="n">
        <f aca="false">AC50/AC$54</f>
        <v>0.588235294117647</v>
      </c>
      <c r="AE50" s="106"/>
      <c r="AF50" s="109" t="n">
        <f aca="false">COUNTIF(T$4:T$21,"3")</f>
        <v>1</v>
      </c>
      <c r="AG50" s="40" t="n">
        <f aca="false">AF50/AF$54</f>
        <v>0.0555555555555556</v>
      </c>
    </row>
    <row r="51" s="84" customFormat="true" ht="13" hidden="false" customHeight="false" outlineLevel="0" collapsed="false">
      <c r="A51" s="104" t="s">
        <v>80</v>
      </c>
      <c r="B51" s="107" t="n">
        <f aca="false">COUNTIF(J$4:J$21,"4")</f>
        <v>13</v>
      </c>
      <c r="C51" s="63" t="n">
        <f aca="false">B51/B$54</f>
        <v>0.722222222222222</v>
      </c>
      <c r="D51" s="106"/>
      <c r="E51" s="105" t="n">
        <f aca="false">COUNTIF(K$4:K$21,"4")</f>
        <v>1</v>
      </c>
      <c r="F51" s="38" t="n">
        <f aca="false">E51/E$54</f>
        <v>0.0555555555555556</v>
      </c>
      <c r="G51" s="41"/>
      <c r="H51" s="109" t="n">
        <f aca="false">COUNTIF(L$4:L$21,"4")</f>
        <v>6</v>
      </c>
      <c r="I51" s="108" t="n">
        <f aca="false">H51/H$54</f>
        <v>0.333333333333333</v>
      </c>
      <c r="J51" s="106"/>
      <c r="K51" s="105" t="n">
        <f aca="false">COUNTIF(M$4:M$21,"4")</f>
        <v>0</v>
      </c>
      <c r="L51" s="38" t="n">
        <f aca="false">K51/K$54</f>
        <v>0</v>
      </c>
      <c r="M51" s="106"/>
      <c r="N51" s="105" t="n">
        <f aca="false">COUNTIF(N$4:N$21,"4")</f>
        <v>2</v>
      </c>
      <c r="O51" s="38" t="n">
        <f aca="false">N51/N$54</f>
        <v>0.111111111111111</v>
      </c>
      <c r="P51" s="106"/>
      <c r="Q51" s="105" t="n">
        <f aca="false">COUNTIF(O$4:O$21,"4")</f>
        <v>6</v>
      </c>
      <c r="R51" s="38" t="n">
        <f aca="false">Q51/Q$54</f>
        <v>0.333333333333333</v>
      </c>
      <c r="S51" s="106"/>
      <c r="T51" s="105" t="n">
        <f aca="false">COUNTIF(P$4:P$21,"4")</f>
        <v>1</v>
      </c>
      <c r="U51" s="38" t="n">
        <f aca="false">T51/T$54</f>
        <v>0.0555555555555556</v>
      </c>
      <c r="V51" s="106"/>
      <c r="W51" s="107" t="n">
        <f aca="false">COUNTIF(Q$4:Q$21,"4")</f>
        <v>4</v>
      </c>
      <c r="X51" s="66" t="n">
        <f aca="false">W51/W$54</f>
        <v>0.222222222222222</v>
      </c>
      <c r="Y51" s="106"/>
      <c r="Z51" s="107" t="n">
        <f aca="false">COUNTIF(R$4:R$21,"4")</f>
        <v>5</v>
      </c>
      <c r="AA51" s="66" t="n">
        <f aca="false">Z51/Z$54</f>
        <v>0.277777777777778</v>
      </c>
      <c r="AB51" s="106"/>
      <c r="AC51" s="105" t="n">
        <f aca="false">COUNTIF(S$4:S$21,"4")</f>
        <v>3</v>
      </c>
      <c r="AD51" s="40" t="n">
        <f aca="false">AC51/AC$54</f>
        <v>0.176470588235294</v>
      </c>
      <c r="AE51" s="106"/>
      <c r="AF51" s="105" t="n">
        <f aca="false">COUNTIF(T$4:T$21,"4")</f>
        <v>5</v>
      </c>
      <c r="AG51" s="40" t="n">
        <f aca="false">AF51/AF$54</f>
        <v>0.277777777777778</v>
      </c>
    </row>
    <row r="52" s="84" customFormat="true" ht="13" hidden="false" customHeight="false" outlineLevel="0" collapsed="false">
      <c r="A52" s="104" t="s">
        <v>81</v>
      </c>
      <c r="B52" s="105" t="n">
        <f aca="false">COUNTIF(J$4:J$21,"5")</f>
        <v>2</v>
      </c>
      <c r="C52" s="38" t="n">
        <f aca="false">B52/B$54</f>
        <v>0.111111111111111</v>
      </c>
      <c r="D52" s="106"/>
      <c r="E52" s="105" t="n">
        <f aca="false">COUNTIF(K$4:K$21,"5")</f>
        <v>2</v>
      </c>
      <c r="F52" s="38" t="n">
        <f aca="false">E52/E$54</f>
        <v>0.111111111111111</v>
      </c>
      <c r="G52" s="41"/>
      <c r="H52" s="107" t="n">
        <f aca="false">COUNTIF(L$4:L$21,"5")</f>
        <v>7</v>
      </c>
      <c r="I52" s="110" t="n">
        <f aca="false">H52/H$54</f>
        <v>0.388888888888889</v>
      </c>
      <c r="J52" s="106"/>
      <c r="K52" s="105" t="n">
        <f aca="false">COUNTIF(M$4:M$21,"5")</f>
        <v>0</v>
      </c>
      <c r="L52" s="38" t="n">
        <f aca="false">K52/K$54</f>
        <v>0</v>
      </c>
      <c r="M52" s="106"/>
      <c r="N52" s="105" t="n">
        <f aca="false">COUNTIF(N$4:N$21,"5")</f>
        <v>0</v>
      </c>
      <c r="O52" s="38" t="n">
        <f aca="false">N52/N$54</f>
        <v>0</v>
      </c>
      <c r="P52" s="106"/>
      <c r="Q52" s="105" t="n">
        <f aca="false">COUNTIF(O$4:O$21,"5")</f>
        <v>0</v>
      </c>
      <c r="R52" s="38" t="n">
        <f aca="false">Q52/Q$54</f>
        <v>0</v>
      </c>
      <c r="S52" s="106"/>
      <c r="T52" s="107" t="n">
        <f aca="false">COUNTIF(P$4:P$21,"5")</f>
        <v>9</v>
      </c>
      <c r="U52" s="63" t="n">
        <f aca="false">T52/T$54</f>
        <v>0.5</v>
      </c>
      <c r="V52" s="106"/>
      <c r="W52" s="105" t="n">
        <f aca="false">COUNTIF(Q$4:Q$21,"5")</f>
        <v>7</v>
      </c>
      <c r="X52" s="40" t="n">
        <f aca="false">W52/W$54</f>
        <v>0.388888888888889</v>
      </c>
      <c r="Y52" s="106"/>
      <c r="Z52" s="105" t="n">
        <f aca="false">COUNTIF(R$4:R$21,"5")</f>
        <v>0</v>
      </c>
      <c r="AA52" s="40" t="n">
        <f aca="false">Z52/Z$54</f>
        <v>0</v>
      </c>
      <c r="AB52" s="106"/>
      <c r="AC52" s="105" t="n">
        <f aca="false">COUNTIF(S$4:S$21,"5")</f>
        <v>1</v>
      </c>
      <c r="AD52" s="40" t="n">
        <f aca="false">AC52/AC$54</f>
        <v>0.0588235294117647</v>
      </c>
      <c r="AE52" s="106"/>
      <c r="AF52" s="105" t="n">
        <f aca="false">COUNTIF(T$4:T$21,"5")</f>
        <v>4</v>
      </c>
      <c r="AG52" s="40" t="n">
        <f aca="false">AF52/AF$54</f>
        <v>0.222222222222222</v>
      </c>
    </row>
    <row r="53" s="84" customFormat="true" ht="13" hidden="false" customHeight="false" outlineLevel="0" collapsed="false">
      <c r="A53" s="104"/>
      <c r="B53" s="105"/>
      <c r="C53" s="105"/>
      <c r="D53" s="106"/>
      <c r="E53" s="105"/>
      <c r="F53" s="105"/>
      <c r="G53" s="106"/>
      <c r="H53" s="105"/>
      <c r="I53" s="111"/>
      <c r="J53" s="106"/>
      <c r="K53" s="105"/>
      <c r="L53" s="105"/>
      <c r="M53" s="106"/>
      <c r="N53" s="105"/>
      <c r="O53" s="105"/>
      <c r="P53" s="106"/>
      <c r="Q53" s="105"/>
      <c r="R53" s="105"/>
      <c r="S53" s="106"/>
      <c r="T53" s="105"/>
      <c r="U53" s="105"/>
      <c r="V53" s="106"/>
      <c r="W53" s="105"/>
      <c r="X53" s="112"/>
      <c r="Y53" s="106"/>
      <c r="Z53" s="105"/>
      <c r="AA53" s="112"/>
      <c r="AB53" s="106"/>
      <c r="AC53" s="105"/>
      <c r="AD53" s="112"/>
      <c r="AE53" s="106"/>
      <c r="AF53" s="105"/>
      <c r="AG53" s="112"/>
    </row>
    <row r="54" s="84" customFormat="true" ht="14" hidden="false" customHeight="false" outlineLevel="0" collapsed="false">
      <c r="A54" s="113" t="s">
        <v>82</v>
      </c>
      <c r="B54" s="114" t="n">
        <f aca="false">SUM(B48:B52)</f>
        <v>18</v>
      </c>
      <c r="C54" s="114"/>
      <c r="D54" s="115"/>
      <c r="E54" s="114" t="n">
        <f aca="false">SUM(E48:E52)</f>
        <v>18</v>
      </c>
      <c r="F54" s="114"/>
      <c r="G54" s="115"/>
      <c r="H54" s="114" t="n">
        <f aca="false">SUM(H48:H52)</f>
        <v>18</v>
      </c>
      <c r="I54" s="116"/>
      <c r="J54" s="115"/>
      <c r="K54" s="114" t="n">
        <f aca="false">SUM(K48:K52)</f>
        <v>18</v>
      </c>
      <c r="L54" s="114"/>
      <c r="M54" s="115"/>
      <c r="N54" s="114" t="n">
        <f aca="false">SUM(N48:N52)</f>
        <v>18</v>
      </c>
      <c r="O54" s="114"/>
      <c r="P54" s="115"/>
      <c r="Q54" s="114" t="n">
        <f aca="false">SUM(Q48:Q52)</f>
        <v>18</v>
      </c>
      <c r="R54" s="114"/>
      <c r="S54" s="115"/>
      <c r="T54" s="114" t="n">
        <f aca="false">SUM(T48:T52)</f>
        <v>18</v>
      </c>
      <c r="U54" s="114"/>
      <c r="V54" s="115"/>
      <c r="W54" s="114" t="n">
        <f aca="false">SUM(W48:W52)</f>
        <v>18</v>
      </c>
      <c r="X54" s="117"/>
      <c r="Y54" s="115"/>
      <c r="Z54" s="114" t="n">
        <f aca="false">SUM(Z48:Z52)</f>
        <v>18</v>
      </c>
      <c r="AA54" s="117"/>
      <c r="AB54" s="115"/>
      <c r="AC54" s="114" t="n">
        <f aca="false">SUM(AC48:AC52)</f>
        <v>17</v>
      </c>
      <c r="AD54" s="117"/>
      <c r="AE54" s="115"/>
      <c r="AF54" s="114" t="n">
        <f aca="false">SUM(AF48:AF52)</f>
        <v>18</v>
      </c>
      <c r="AG54" s="117"/>
    </row>
    <row r="55" s="84" customFormat="true" ht="14" hidden="false" customHeight="false" outlineLevel="0" collapsed="false">
      <c r="A55" s="118"/>
      <c r="B55" s="119"/>
      <c r="C55" s="119"/>
      <c r="D55" s="115"/>
      <c r="E55" s="119"/>
      <c r="F55" s="119"/>
      <c r="G55" s="115"/>
      <c r="H55" s="119"/>
      <c r="I55" s="120"/>
      <c r="J55" s="115"/>
      <c r="K55" s="119"/>
      <c r="L55" s="119"/>
      <c r="M55" s="115"/>
      <c r="N55" s="119"/>
      <c r="O55" s="119"/>
      <c r="P55" s="115"/>
      <c r="Q55" s="119"/>
      <c r="R55" s="119"/>
      <c r="S55" s="115"/>
      <c r="T55" s="119"/>
      <c r="U55" s="119"/>
      <c r="V55" s="115"/>
      <c r="W55" s="119"/>
      <c r="X55" s="121"/>
      <c r="Y55" s="115"/>
      <c r="Z55" s="119"/>
      <c r="AA55" s="121"/>
      <c r="AB55" s="115"/>
      <c r="AC55" s="119"/>
      <c r="AD55" s="121"/>
      <c r="AE55" s="115"/>
      <c r="AF55" s="119"/>
      <c r="AG55" s="121"/>
    </row>
    <row r="56" s="84" customFormat="true" ht="13" hidden="false" customHeight="false" outlineLevel="0" collapsed="false">
      <c r="A56" s="99"/>
      <c r="B56" s="100" t="s">
        <v>7</v>
      </c>
      <c r="C56" s="100"/>
      <c r="D56" s="101"/>
      <c r="E56" s="100" t="s">
        <v>8</v>
      </c>
      <c r="F56" s="100"/>
      <c r="G56" s="101"/>
      <c r="H56" s="100" t="s">
        <v>9</v>
      </c>
      <c r="I56" s="100"/>
      <c r="J56" s="101"/>
      <c r="K56" s="100" t="s">
        <v>10</v>
      </c>
      <c r="L56" s="100"/>
      <c r="M56" s="101"/>
      <c r="N56" s="100" t="s">
        <v>11</v>
      </c>
      <c r="O56" s="100"/>
      <c r="P56" s="101"/>
      <c r="Q56" s="100" t="s">
        <v>12</v>
      </c>
      <c r="R56" s="100"/>
      <c r="S56" s="101"/>
      <c r="T56" s="102" t="s">
        <v>13</v>
      </c>
      <c r="U56" s="103"/>
      <c r="V56" s="101"/>
      <c r="W56" s="100" t="s">
        <v>14</v>
      </c>
      <c r="X56" s="100"/>
      <c r="Y56" s="101"/>
      <c r="Z56" s="100" t="s">
        <v>189</v>
      </c>
      <c r="AA56" s="100"/>
      <c r="AB56" s="101"/>
      <c r="AC56" s="100" t="s">
        <v>190</v>
      </c>
      <c r="AD56" s="100"/>
      <c r="AE56" s="101"/>
      <c r="AF56" s="100" t="s">
        <v>191</v>
      </c>
      <c r="AG56" s="100"/>
    </row>
    <row r="57" s="84" customFormat="true" ht="13" hidden="false" customHeight="false" outlineLevel="0" collapsed="false">
      <c r="A57" s="122" t="s">
        <v>83</v>
      </c>
      <c r="B57" s="105" t="n">
        <f aca="false">COUNTIF(V$4:V$21,"4")</f>
        <v>6</v>
      </c>
      <c r="C57" s="38" t="n">
        <f aca="false">B57/B$62</f>
        <v>0.333333333333333</v>
      </c>
      <c r="D57" s="106"/>
      <c r="E57" s="105" t="n">
        <f aca="false">COUNTIF(W$4:W$21,"4")</f>
        <v>3</v>
      </c>
      <c r="F57" s="38" t="n">
        <f aca="false">E57/E$62</f>
        <v>0.176470588235294</v>
      </c>
      <c r="G57" s="41"/>
      <c r="H57" s="105" t="n">
        <f aca="false">COUNTIF(X$4:X$21,"4")</f>
        <v>6</v>
      </c>
      <c r="I57" s="108" t="n">
        <f aca="false">H57/H$62</f>
        <v>0.333333333333333</v>
      </c>
      <c r="J57" s="106"/>
      <c r="K57" s="105" t="n">
        <f aca="false">COUNTIF(Y$4:Y$21,"4")</f>
        <v>6</v>
      </c>
      <c r="L57" s="38" t="n">
        <f aca="false">K57/K$62</f>
        <v>0.333333333333333</v>
      </c>
      <c r="M57" s="106"/>
      <c r="N57" s="105" t="n">
        <f aca="false">COUNTIF(Z$4:Z$21,"4")</f>
        <v>3</v>
      </c>
      <c r="O57" s="38" t="n">
        <f aca="false">N57/N$62</f>
        <v>0.166666666666667</v>
      </c>
      <c r="P57" s="106"/>
      <c r="Q57" s="105" t="n">
        <f aca="false">COUNTIF(AA$4:AA$21,"4")</f>
        <v>4</v>
      </c>
      <c r="R57" s="38" t="n">
        <f aca="false">Q57/Q$62</f>
        <v>0.222222222222222</v>
      </c>
      <c r="S57" s="106"/>
      <c r="T57" s="105" t="n">
        <f aca="false">COUNTIF(AB$4:AB$21,"4")</f>
        <v>4</v>
      </c>
      <c r="U57" s="38" t="n">
        <f aca="false">T57/T$62</f>
        <v>0.222222222222222</v>
      </c>
      <c r="V57" s="106"/>
      <c r="W57" s="105" t="n">
        <f aca="false">COUNTIF(AC$4:AC$21,"4")</f>
        <v>0</v>
      </c>
      <c r="X57" s="40" t="n">
        <f aca="false">W57/W$62</f>
        <v>0</v>
      </c>
      <c r="Y57" s="106"/>
      <c r="Z57" s="105" t="n">
        <f aca="false">COUNTIF(AD$4:AD$21,"4")</f>
        <v>2</v>
      </c>
      <c r="AA57" s="40" t="n">
        <f aca="false">Z57/Z$62</f>
        <v>0.111111111111111</v>
      </c>
      <c r="AB57" s="106"/>
      <c r="AC57" s="105" t="n">
        <f aca="false">COUNTIF(AE$4:AE$21,"4")</f>
        <v>2</v>
      </c>
      <c r="AD57" s="40" t="n">
        <f aca="false">AC57/AC$62</f>
        <v>0.111111111111111</v>
      </c>
      <c r="AE57" s="106"/>
      <c r="AF57" s="105" t="n">
        <f aca="false">COUNTIF(AF$4:AF$21,"4")</f>
        <v>4</v>
      </c>
      <c r="AG57" s="40" t="n">
        <f aca="false">AF57/AF$62</f>
        <v>0.222222222222222</v>
      </c>
    </row>
    <row r="58" s="84" customFormat="true" ht="13" hidden="false" customHeight="false" outlineLevel="0" collapsed="false">
      <c r="A58" s="122" t="s">
        <v>84</v>
      </c>
      <c r="B58" s="105" t="n">
        <f aca="false">COUNTIF(V$4:V$21,"3")</f>
        <v>8</v>
      </c>
      <c r="C58" s="38" t="n">
        <f aca="false">B58/B$62</f>
        <v>0.444444444444444</v>
      </c>
      <c r="D58" s="106"/>
      <c r="E58" s="105" t="n">
        <f aca="false">COUNTIF(W$4:W$21,"3")</f>
        <v>6</v>
      </c>
      <c r="F58" s="38" t="n">
        <f aca="false">E58/E$62</f>
        <v>0.352941176470588</v>
      </c>
      <c r="G58" s="41"/>
      <c r="H58" s="105" t="n">
        <f aca="false">COUNTIF(X$4:X$21,"3")</f>
        <v>6</v>
      </c>
      <c r="I58" s="108" t="n">
        <f aca="false">H58/H$62</f>
        <v>0.333333333333333</v>
      </c>
      <c r="J58" s="106"/>
      <c r="K58" s="105" t="n">
        <f aca="false">COUNTIF(Y$4:Y$21,"3")</f>
        <v>7</v>
      </c>
      <c r="L58" s="38" t="n">
        <f aca="false">K58/K$62</f>
        <v>0.388888888888889</v>
      </c>
      <c r="M58" s="106"/>
      <c r="N58" s="105" t="n">
        <f aca="false">COUNTIF(Z$4:Z$21,"3")</f>
        <v>1</v>
      </c>
      <c r="O58" s="38" t="n">
        <f aca="false">N58/N$62</f>
        <v>0.0555555555555556</v>
      </c>
      <c r="P58" s="106"/>
      <c r="Q58" s="105" t="n">
        <f aca="false">COUNTIF(AA$4:AA$21,"3")</f>
        <v>8</v>
      </c>
      <c r="R58" s="38" t="n">
        <f aca="false">Q58/Q$62</f>
        <v>0.444444444444444</v>
      </c>
      <c r="S58" s="106"/>
      <c r="T58" s="105" t="n">
        <f aca="false">COUNTIF(AB$4:AB$21,"3")</f>
        <v>3</v>
      </c>
      <c r="U58" s="38" t="n">
        <f aca="false">T58/T$62</f>
        <v>0.166666666666667</v>
      </c>
      <c r="V58" s="106"/>
      <c r="W58" s="105" t="n">
        <f aca="false">COUNTIF(AC$4:AC$21,"3")</f>
        <v>3</v>
      </c>
      <c r="X58" s="40" t="n">
        <f aca="false">W58/W$62</f>
        <v>0.166666666666667</v>
      </c>
      <c r="Y58" s="106"/>
      <c r="Z58" s="105" t="n">
        <f aca="false">COUNTIF(AD$4:AD$21,"3")</f>
        <v>6</v>
      </c>
      <c r="AA58" s="40" t="n">
        <f aca="false">Z58/Z$62</f>
        <v>0.333333333333333</v>
      </c>
      <c r="AB58" s="106"/>
      <c r="AC58" s="105" t="n">
        <f aca="false">COUNTIF(AE$4:AE$21,"3")</f>
        <v>4</v>
      </c>
      <c r="AD58" s="40" t="n">
        <f aca="false">AC58/AC$62</f>
        <v>0.222222222222222</v>
      </c>
      <c r="AE58" s="106"/>
      <c r="AF58" s="105" t="n">
        <f aca="false">COUNTIF(AF$4:AF$21,"3")</f>
        <v>7</v>
      </c>
      <c r="AG58" s="40" t="n">
        <f aca="false">AF58/AF$62</f>
        <v>0.388888888888889</v>
      </c>
    </row>
    <row r="59" s="84" customFormat="true" ht="13" hidden="false" customHeight="false" outlineLevel="0" collapsed="false">
      <c r="A59" s="122" t="s">
        <v>85</v>
      </c>
      <c r="B59" s="105" t="n">
        <f aca="false">COUNTIF(V$4:V$21,"2")</f>
        <v>4</v>
      </c>
      <c r="C59" s="38" t="n">
        <f aca="false">B59/B$62</f>
        <v>0.222222222222222</v>
      </c>
      <c r="D59" s="106"/>
      <c r="E59" s="105" t="n">
        <f aca="false">COUNTIF(W$4:W$21,"2")</f>
        <v>4</v>
      </c>
      <c r="F59" s="38" t="n">
        <f aca="false">E59/E$62</f>
        <v>0.235294117647059</v>
      </c>
      <c r="G59" s="41"/>
      <c r="H59" s="105" t="n">
        <f aca="false">COUNTIF(X$4:X$21,"2")</f>
        <v>1</v>
      </c>
      <c r="I59" s="108" t="n">
        <f aca="false">H59/H$62</f>
        <v>0.0555555555555556</v>
      </c>
      <c r="J59" s="106"/>
      <c r="K59" s="105" t="n">
        <f aca="false">COUNTIF(Y$4:Y$21,"2")</f>
        <v>3</v>
      </c>
      <c r="L59" s="38" t="n">
        <f aca="false">K59/K$62</f>
        <v>0.166666666666667</v>
      </c>
      <c r="M59" s="106"/>
      <c r="N59" s="105" t="n">
        <f aca="false">COUNTIF(Z$4:Z$21,"2")</f>
        <v>9</v>
      </c>
      <c r="O59" s="38" t="n">
        <f aca="false">N59/N$62</f>
        <v>0.5</v>
      </c>
      <c r="P59" s="106"/>
      <c r="Q59" s="105" t="n">
        <f aca="false">COUNTIF(AA$4:AA$21,"2")</f>
        <v>4</v>
      </c>
      <c r="R59" s="38" t="n">
        <f aca="false">Q59/Q$62</f>
        <v>0.222222222222222</v>
      </c>
      <c r="S59" s="106"/>
      <c r="T59" s="105" t="n">
        <f aca="false">COUNTIF(AB$4:AB$21,"2")</f>
        <v>6</v>
      </c>
      <c r="U59" s="38" t="n">
        <f aca="false">T59/T$62</f>
        <v>0.333333333333333</v>
      </c>
      <c r="V59" s="106"/>
      <c r="W59" s="105" t="n">
        <f aca="false">COUNTIF(AC$4:AC$21,"2")</f>
        <v>5</v>
      </c>
      <c r="X59" s="40" t="n">
        <f aca="false">W59/W$62</f>
        <v>0.277777777777778</v>
      </c>
      <c r="Y59" s="106"/>
      <c r="Z59" s="105" t="n">
        <f aca="false">COUNTIF(AD$4:AD$21,"2")</f>
        <v>6</v>
      </c>
      <c r="AA59" s="40" t="n">
        <f aca="false">Z59/Z$62</f>
        <v>0.333333333333333</v>
      </c>
      <c r="AB59" s="106"/>
      <c r="AC59" s="105" t="n">
        <f aca="false">COUNTIF(AE$4:AE$21,"2")</f>
        <v>2</v>
      </c>
      <c r="AD59" s="40" t="n">
        <f aca="false">AC59/AC$62</f>
        <v>0.111111111111111</v>
      </c>
      <c r="AE59" s="106"/>
      <c r="AF59" s="105" t="n">
        <f aca="false">COUNTIF(AF$4:AF$21,"2")</f>
        <v>2</v>
      </c>
      <c r="AG59" s="40" t="n">
        <f aca="false">AF59/AF$62</f>
        <v>0.111111111111111</v>
      </c>
    </row>
    <row r="60" s="84" customFormat="true" ht="13" hidden="false" customHeight="false" outlineLevel="0" collapsed="false">
      <c r="A60" s="122" t="s">
        <v>86</v>
      </c>
      <c r="B60" s="105" t="n">
        <f aca="false">COUNTIF(V$4:V$21,"1")</f>
        <v>0</v>
      </c>
      <c r="C60" s="38" t="n">
        <f aca="false">B60/B$62</f>
        <v>0</v>
      </c>
      <c r="D60" s="106"/>
      <c r="E60" s="105" t="n">
        <f aca="false">COUNTIF(W$4:W$21,"1")</f>
        <v>4</v>
      </c>
      <c r="F60" s="38" t="n">
        <f aca="false">E60/E$62</f>
        <v>0.235294117647059</v>
      </c>
      <c r="G60" s="41"/>
      <c r="H60" s="105" t="n">
        <f aca="false">COUNTIF(X$4:X$21,"1")</f>
        <v>5</v>
      </c>
      <c r="I60" s="108" t="n">
        <f aca="false">H60/H$62</f>
        <v>0.277777777777778</v>
      </c>
      <c r="J60" s="106"/>
      <c r="K60" s="105" t="n">
        <f aca="false">COUNTIF(Y$4:Y$21,"1")</f>
        <v>2</v>
      </c>
      <c r="L60" s="38" t="n">
        <f aca="false">K60/K$62</f>
        <v>0.111111111111111</v>
      </c>
      <c r="M60" s="106"/>
      <c r="N60" s="105" t="n">
        <f aca="false">COUNTIF(Z$4:Z$21,"1")</f>
        <v>5</v>
      </c>
      <c r="O60" s="38" t="n">
        <f aca="false">N60/N$62</f>
        <v>0.277777777777778</v>
      </c>
      <c r="P60" s="106"/>
      <c r="Q60" s="105" t="n">
        <f aca="false">COUNTIF(AA$4:AA$21,"1")</f>
        <v>2</v>
      </c>
      <c r="R60" s="38" t="n">
        <f aca="false">Q60/Q$62</f>
        <v>0.111111111111111</v>
      </c>
      <c r="S60" s="106"/>
      <c r="T60" s="105" t="n">
        <f aca="false">COUNTIF(AB$4:AB$21,"1")</f>
        <v>5</v>
      </c>
      <c r="U60" s="38" t="n">
        <f aca="false">T60/T$62</f>
        <v>0.277777777777778</v>
      </c>
      <c r="V60" s="106"/>
      <c r="W60" s="105" t="n">
        <f aca="false">COUNTIF(AC$4:AC$21,"1")</f>
        <v>10</v>
      </c>
      <c r="X60" s="40" t="n">
        <f aca="false">W60/W$62</f>
        <v>0.555555555555556</v>
      </c>
      <c r="Y60" s="106"/>
      <c r="Z60" s="105" t="n">
        <f aca="false">COUNTIF(AD$4:AD$21,"1")</f>
        <v>4</v>
      </c>
      <c r="AA60" s="40" t="n">
        <f aca="false">Z60/Z$62</f>
        <v>0.222222222222222</v>
      </c>
      <c r="AB60" s="106"/>
      <c r="AC60" s="105" t="n">
        <f aca="false">COUNTIF(AE$4:AE$21,"1")</f>
        <v>10</v>
      </c>
      <c r="AD60" s="40" t="n">
        <f aca="false">AC60/AC$62</f>
        <v>0.555555555555556</v>
      </c>
      <c r="AE60" s="106"/>
      <c r="AF60" s="105" t="n">
        <f aca="false">COUNTIF(AF$4:AF$21,"1")</f>
        <v>5</v>
      </c>
      <c r="AG60" s="40" t="n">
        <f aca="false">AF60/AF$62</f>
        <v>0.277777777777778</v>
      </c>
    </row>
    <row r="61" s="84" customFormat="true" ht="13" hidden="false" customHeight="false" outlineLevel="0" collapsed="false">
      <c r="A61" s="123"/>
      <c r="B61" s="105"/>
      <c r="C61" s="105"/>
      <c r="D61" s="106"/>
      <c r="E61" s="105"/>
      <c r="F61" s="105"/>
      <c r="G61" s="106"/>
      <c r="H61" s="105"/>
      <c r="I61" s="111"/>
      <c r="J61" s="106"/>
      <c r="K61" s="105"/>
      <c r="L61" s="105"/>
      <c r="M61" s="106"/>
      <c r="N61" s="105"/>
      <c r="O61" s="105"/>
      <c r="P61" s="106"/>
      <c r="Q61" s="105"/>
      <c r="R61" s="105"/>
      <c r="S61" s="106"/>
      <c r="T61" s="105"/>
      <c r="U61" s="105"/>
      <c r="V61" s="106"/>
      <c r="W61" s="105"/>
      <c r="X61" s="112"/>
      <c r="Y61" s="106"/>
      <c r="Z61" s="105"/>
      <c r="AA61" s="112"/>
      <c r="AB61" s="106"/>
      <c r="AC61" s="105"/>
      <c r="AD61" s="112"/>
      <c r="AE61" s="106"/>
      <c r="AF61" s="105"/>
      <c r="AG61" s="112"/>
    </row>
    <row r="62" s="84" customFormat="true" ht="14" hidden="false" customHeight="false" outlineLevel="0" collapsed="false">
      <c r="A62" s="113" t="s">
        <v>82</v>
      </c>
      <c r="B62" s="114" t="n">
        <f aca="false">SUM(B57:B60)</f>
        <v>18</v>
      </c>
      <c r="C62" s="114"/>
      <c r="D62" s="115"/>
      <c r="E62" s="114" t="n">
        <f aca="false">SUM(E57:E60)</f>
        <v>17</v>
      </c>
      <c r="F62" s="114"/>
      <c r="G62" s="115"/>
      <c r="H62" s="114" t="n">
        <f aca="false">SUM(H57:H60)</f>
        <v>18</v>
      </c>
      <c r="I62" s="116"/>
      <c r="J62" s="115"/>
      <c r="K62" s="114" t="n">
        <f aca="false">SUM(K57:K60)</f>
        <v>18</v>
      </c>
      <c r="L62" s="114"/>
      <c r="M62" s="115"/>
      <c r="N62" s="114" t="n">
        <f aca="false">SUM(N57:N60)</f>
        <v>18</v>
      </c>
      <c r="O62" s="114"/>
      <c r="P62" s="115"/>
      <c r="Q62" s="114" t="n">
        <f aca="false">SUM(Q57:Q60)</f>
        <v>18</v>
      </c>
      <c r="R62" s="114"/>
      <c r="S62" s="115"/>
      <c r="T62" s="114" t="n">
        <f aca="false">SUM(T57:T60)</f>
        <v>18</v>
      </c>
      <c r="U62" s="114"/>
      <c r="V62" s="115"/>
      <c r="W62" s="114" t="n">
        <f aca="false">SUM(W57:W60)</f>
        <v>18</v>
      </c>
      <c r="X62" s="117"/>
      <c r="Y62" s="115"/>
      <c r="Z62" s="114" t="n">
        <f aca="false">SUM(Z57:Z60)</f>
        <v>18</v>
      </c>
      <c r="AA62" s="117"/>
      <c r="AB62" s="115"/>
      <c r="AC62" s="114" t="n">
        <f aca="false">SUM(AC57:AC60)</f>
        <v>18</v>
      </c>
      <c r="AD62" s="117"/>
      <c r="AE62" s="115"/>
      <c r="AF62" s="114" t="n">
        <f aca="false">SUM(AF57:AF60)</f>
        <v>18</v>
      </c>
      <c r="AG62" s="117"/>
    </row>
    <row r="63" s="84" customFormat="true" ht="13" hidden="false" customHeight="false" outlineLevel="0" collapsed="false"/>
    <row r="64" s="84" customFormat="true" ht="13" hidden="false" customHeight="false" outlineLevel="0" collapsed="false"/>
    <row r="65" s="84" customFormat="true" ht="19" hidden="false" customHeight="false" outlineLevel="0" collapsed="false">
      <c r="A65" s="97" t="s">
        <v>70</v>
      </c>
      <c r="D65" s="98"/>
    </row>
    <row r="66" s="84" customFormat="true" ht="13" hidden="false" customHeight="false" outlineLevel="0" collapsed="false">
      <c r="A66" s="99"/>
      <c r="B66" s="100" t="s">
        <v>7</v>
      </c>
      <c r="C66" s="100"/>
      <c r="D66" s="101"/>
      <c r="E66" s="100" t="s">
        <v>8</v>
      </c>
      <c r="F66" s="100"/>
      <c r="G66" s="101"/>
      <c r="H66" s="100" t="s">
        <v>9</v>
      </c>
      <c r="I66" s="100"/>
      <c r="J66" s="101"/>
      <c r="K66" s="100" t="s">
        <v>10</v>
      </c>
      <c r="L66" s="100"/>
      <c r="M66" s="101"/>
      <c r="N66" s="100" t="s">
        <v>11</v>
      </c>
      <c r="O66" s="100"/>
      <c r="P66" s="101"/>
      <c r="Q66" s="100" t="s">
        <v>12</v>
      </c>
      <c r="R66" s="100"/>
      <c r="S66" s="101"/>
      <c r="T66" s="102" t="s">
        <v>13</v>
      </c>
      <c r="U66" s="103"/>
      <c r="V66" s="101"/>
      <c r="W66" s="100" t="s">
        <v>14</v>
      </c>
      <c r="X66" s="100"/>
      <c r="Y66" s="101"/>
      <c r="Z66" s="100" t="s">
        <v>189</v>
      </c>
      <c r="AA66" s="100"/>
      <c r="AB66" s="101"/>
      <c r="AC66" s="100" t="s">
        <v>190</v>
      </c>
      <c r="AD66" s="100"/>
      <c r="AE66" s="101"/>
      <c r="AF66" s="100" t="s">
        <v>191</v>
      </c>
      <c r="AG66" s="100"/>
    </row>
    <row r="67" s="84" customFormat="true" ht="13" hidden="false" customHeight="false" outlineLevel="0" collapsed="false">
      <c r="A67" s="104" t="s">
        <v>77</v>
      </c>
      <c r="B67" s="105" t="n">
        <f aca="false">COUNTIF(J$23:J$40,"1")</f>
        <v>1</v>
      </c>
      <c r="C67" s="38" t="n">
        <f aca="false">B67/B$73</f>
        <v>0.0555555555555556</v>
      </c>
      <c r="D67" s="106"/>
      <c r="E67" s="107" t="n">
        <f aca="false">COUNTIF(K$23:K$40,"1")</f>
        <v>10</v>
      </c>
      <c r="F67" s="63" t="n">
        <f aca="false">E67/E$73</f>
        <v>0.555555555555556</v>
      </c>
      <c r="G67" s="41"/>
      <c r="H67" s="105" t="n">
        <f aca="false">COUNTIF(L$23:L$40,"1")</f>
        <v>0</v>
      </c>
      <c r="I67" s="108" t="n">
        <f aca="false">H67/H$73</f>
        <v>0</v>
      </c>
      <c r="J67" s="106"/>
      <c r="K67" s="105" t="n">
        <f aca="false">COUNTIF(M$23:M$40,"1")</f>
        <v>1</v>
      </c>
      <c r="L67" s="38" t="n">
        <f aca="false">K67/K$73</f>
        <v>0.0555555555555556</v>
      </c>
      <c r="M67" s="106"/>
      <c r="N67" s="105" t="n">
        <f aca="false">COUNTIF(N$23:N$40,"1")</f>
        <v>2</v>
      </c>
      <c r="O67" s="38" t="n">
        <f aca="false">N67/N$73</f>
        <v>0.111111111111111</v>
      </c>
      <c r="P67" s="106"/>
      <c r="Q67" s="105" t="n">
        <f aca="false">COUNTIF(O$23:O$40,"1")</f>
        <v>0</v>
      </c>
      <c r="R67" s="38" t="n">
        <f aca="false">Q67/Q$73</f>
        <v>0</v>
      </c>
      <c r="S67" s="106"/>
      <c r="T67" s="105" t="n">
        <f aca="false">COUNTIF(P$23:P$40,"1")</f>
        <v>3</v>
      </c>
      <c r="U67" s="38" t="n">
        <f aca="false">T67/T$73</f>
        <v>0.166666666666667</v>
      </c>
      <c r="V67" s="106"/>
      <c r="W67" s="105" t="n">
        <f aca="false">COUNTIF(Q$23:Q$40,"1")</f>
        <v>0</v>
      </c>
      <c r="X67" s="40" t="n">
        <f aca="false">W67/W$73</f>
        <v>0</v>
      </c>
      <c r="Y67" s="106"/>
      <c r="Z67" s="105" t="n">
        <f aca="false">COUNTIF(R$23:R$40,"1")</f>
        <v>2</v>
      </c>
      <c r="AA67" s="40" t="n">
        <f aca="false">Z67/Z$73</f>
        <v>0.117647058823529</v>
      </c>
      <c r="AB67" s="106"/>
      <c r="AC67" s="107" t="n">
        <f aca="false">COUNTIF(S$23:S$40,"1")</f>
        <v>3</v>
      </c>
      <c r="AD67" s="66" t="n">
        <f aca="false">AC67/AC$73</f>
        <v>0.176470588235294</v>
      </c>
      <c r="AE67" s="106"/>
      <c r="AF67" s="105" t="n">
        <f aca="false">COUNTIF(T$23:T$40,"1")</f>
        <v>1</v>
      </c>
      <c r="AG67" s="40" t="n">
        <f aca="false">AF67/AF$73</f>
        <v>0.0588235294117647</v>
      </c>
    </row>
    <row r="68" s="84" customFormat="true" ht="13" hidden="false" customHeight="false" outlineLevel="0" collapsed="false">
      <c r="A68" s="104" t="s">
        <v>78</v>
      </c>
      <c r="B68" s="105" t="n">
        <f aca="false">COUNTIF(J$23:J$40,"2")</f>
        <v>3</v>
      </c>
      <c r="C68" s="38" t="n">
        <f aca="false">B68/B$73</f>
        <v>0.166666666666667</v>
      </c>
      <c r="D68" s="106"/>
      <c r="E68" s="105" t="n">
        <f aca="false">COUNTIF(K$23:K$40,"2")</f>
        <v>0</v>
      </c>
      <c r="F68" s="38" t="n">
        <f aca="false">E68/E$73</f>
        <v>0</v>
      </c>
      <c r="G68" s="41"/>
      <c r="H68" s="105" t="n">
        <f aca="false">COUNTIF(L$23:L$40,"2")</f>
        <v>3</v>
      </c>
      <c r="I68" s="108" t="n">
        <f aca="false">H68/H$73</f>
        <v>0.166666666666667</v>
      </c>
      <c r="J68" s="106"/>
      <c r="K68" s="107" t="n">
        <f aca="false">COUNTIF(M$23:M$40,"2")</f>
        <v>16</v>
      </c>
      <c r="L68" s="63" t="n">
        <f aca="false">K68/K$73</f>
        <v>0.888888888888889</v>
      </c>
      <c r="M68" s="106"/>
      <c r="N68" s="107" t="n">
        <f aca="false">COUNTIF(N$23:N$40,"2")</f>
        <v>9</v>
      </c>
      <c r="O68" s="63" t="n">
        <f aca="false">N68/N$73</f>
        <v>0.5</v>
      </c>
      <c r="P68" s="106"/>
      <c r="Q68" s="105" t="n">
        <f aca="false">COUNTIF(O$23:O$40,"2")</f>
        <v>1</v>
      </c>
      <c r="R68" s="38" t="n">
        <f aca="false">Q68/Q$73</f>
        <v>0.0555555555555556</v>
      </c>
      <c r="S68" s="106"/>
      <c r="T68" s="105" t="n">
        <f aca="false">COUNTIF(P$23:P$40,"2")</f>
        <v>2</v>
      </c>
      <c r="U68" s="38" t="n">
        <f aca="false">T68/T$73</f>
        <v>0.111111111111111</v>
      </c>
      <c r="V68" s="106"/>
      <c r="W68" s="105" t="n">
        <f aca="false">COUNTIF(Q$23:Q$40,"2")</f>
        <v>3</v>
      </c>
      <c r="X68" s="40" t="n">
        <f aca="false">W68/W$73</f>
        <v>0.166666666666667</v>
      </c>
      <c r="Y68" s="106"/>
      <c r="Z68" s="105" t="n">
        <f aca="false">COUNTIF(R$23:R$40,"2")</f>
        <v>3</v>
      </c>
      <c r="AA68" s="40" t="n">
        <f aca="false">Z68/Z$73</f>
        <v>0.176470588235294</v>
      </c>
      <c r="AB68" s="106"/>
      <c r="AC68" s="105" t="n">
        <f aca="false">COUNTIF(S$23:S$40,"2")</f>
        <v>4</v>
      </c>
      <c r="AD68" s="40" t="n">
        <f aca="false">AC68/AC$73</f>
        <v>0.235294117647059</v>
      </c>
      <c r="AE68" s="106"/>
      <c r="AF68" s="107" t="n">
        <f aca="false">COUNTIF(T$23:T$40,"2")</f>
        <v>4</v>
      </c>
      <c r="AG68" s="66" t="n">
        <f aca="false">AF68/AF$73</f>
        <v>0.235294117647059</v>
      </c>
    </row>
    <row r="69" s="84" customFormat="true" ht="13" hidden="false" customHeight="false" outlineLevel="0" collapsed="false">
      <c r="A69" s="104" t="s">
        <v>79</v>
      </c>
      <c r="B69" s="105" t="n">
        <f aca="false">COUNTIF(J$23:J$40,"3")</f>
        <v>0</v>
      </c>
      <c r="C69" s="38" t="n">
        <f aca="false">B69/B$73</f>
        <v>0</v>
      </c>
      <c r="D69" s="106"/>
      <c r="E69" s="105" t="n">
        <f aca="false">COUNTIF(K$23:K$40,"3")</f>
        <v>2</v>
      </c>
      <c r="F69" s="38" t="n">
        <f aca="false">E69/E$73</f>
        <v>0.111111111111111</v>
      </c>
      <c r="G69" s="41"/>
      <c r="H69" s="105" t="n">
        <f aca="false">COUNTIF(L$23:L$40,"3")</f>
        <v>2</v>
      </c>
      <c r="I69" s="108" t="n">
        <f aca="false">H69/H$73</f>
        <v>0.111111111111111</v>
      </c>
      <c r="J69" s="106"/>
      <c r="K69" s="105" t="n">
        <f aca="false">COUNTIF(M$23:M$40,"3")</f>
        <v>1</v>
      </c>
      <c r="L69" s="38" t="n">
        <f aca="false">K69/K$73</f>
        <v>0.0555555555555556</v>
      </c>
      <c r="M69" s="106"/>
      <c r="N69" s="105" t="n">
        <f aca="false">COUNTIF(N$23:N$40,"3")</f>
        <v>2</v>
      </c>
      <c r="O69" s="38" t="n">
        <f aca="false">N69/N$73</f>
        <v>0.111111111111111</v>
      </c>
      <c r="P69" s="106"/>
      <c r="Q69" s="107" t="n">
        <f aca="false">COUNTIF(O$23:O$40,"3")</f>
        <v>14</v>
      </c>
      <c r="R69" s="63" t="n">
        <f aca="false">Q69/Q$73</f>
        <v>0.777777777777778</v>
      </c>
      <c r="S69" s="106"/>
      <c r="T69" s="105" t="n">
        <f aca="false">COUNTIF(P$23:P$40,"3")</f>
        <v>1</v>
      </c>
      <c r="U69" s="38" t="n">
        <f aca="false">T69/T$73</f>
        <v>0.0555555555555556</v>
      </c>
      <c r="V69" s="106"/>
      <c r="W69" s="105" t="n">
        <f aca="false">COUNTIF(Q$23:Q$40,"3")</f>
        <v>6</v>
      </c>
      <c r="X69" s="40" t="n">
        <f aca="false">W69/W$73</f>
        <v>0.333333333333333</v>
      </c>
      <c r="Y69" s="106"/>
      <c r="Z69" s="105" t="n">
        <f aca="false">COUNTIF(R$23:R$40,"3")</f>
        <v>0</v>
      </c>
      <c r="AA69" s="40" t="n">
        <f aca="false">Z69/Z$73</f>
        <v>0</v>
      </c>
      <c r="AB69" s="106"/>
      <c r="AC69" s="105" t="n">
        <f aca="false">COUNTIF(S$23:S$40,"3")</f>
        <v>5</v>
      </c>
      <c r="AD69" s="40" t="n">
        <f aca="false">AC69/AC$73</f>
        <v>0.294117647058824</v>
      </c>
      <c r="AE69" s="106"/>
      <c r="AF69" s="105" t="n">
        <f aca="false">COUNTIF(T$23:T$40,"3")</f>
        <v>6</v>
      </c>
      <c r="AG69" s="40" t="n">
        <f aca="false">AF69/AF$73</f>
        <v>0.352941176470588</v>
      </c>
    </row>
    <row r="70" s="84" customFormat="true" ht="13" hidden="false" customHeight="false" outlineLevel="0" collapsed="false">
      <c r="A70" s="104" t="s">
        <v>80</v>
      </c>
      <c r="B70" s="107" t="n">
        <f aca="false">COUNTIF(J$23:J$40,"4")</f>
        <v>11</v>
      </c>
      <c r="C70" s="63" t="n">
        <f aca="false">B70/B$73</f>
        <v>0.611111111111111</v>
      </c>
      <c r="D70" s="106"/>
      <c r="E70" s="105" t="n">
        <f aca="false">COUNTIF(K$23:K$40,"4")</f>
        <v>1</v>
      </c>
      <c r="F70" s="38" t="n">
        <f aca="false">E70/E$73</f>
        <v>0.0555555555555556</v>
      </c>
      <c r="G70" s="41"/>
      <c r="H70" s="109" t="n">
        <f aca="false">COUNTIF(L$23:L$40,"4")</f>
        <v>1</v>
      </c>
      <c r="I70" s="108" t="n">
        <f aca="false">H70/H$73</f>
        <v>0.0555555555555556</v>
      </c>
      <c r="J70" s="106"/>
      <c r="K70" s="105" t="n">
        <f aca="false">COUNTIF(M$23:M$40,"4")</f>
        <v>0</v>
      </c>
      <c r="L70" s="38" t="n">
        <f aca="false">K70/K$73</f>
        <v>0</v>
      </c>
      <c r="M70" s="106"/>
      <c r="N70" s="105" t="n">
        <f aca="false">COUNTIF(N$23:N$40,"4")</f>
        <v>4</v>
      </c>
      <c r="O70" s="38" t="n">
        <f aca="false">N70/N$73</f>
        <v>0.222222222222222</v>
      </c>
      <c r="P70" s="106"/>
      <c r="Q70" s="105" t="n">
        <f aca="false">COUNTIF(O$23:O$40,"4")</f>
        <v>3</v>
      </c>
      <c r="R70" s="38" t="n">
        <f aca="false">Q70/Q$73</f>
        <v>0.166666666666667</v>
      </c>
      <c r="S70" s="106"/>
      <c r="T70" s="105" t="n">
        <f aca="false">COUNTIF(P$23:P$40,"4")</f>
        <v>2</v>
      </c>
      <c r="U70" s="38" t="n">
        <f aca="false">T70/T$73</f>
        <v>0.111111111111111</v>
      </c>
      <c r="V70" s="106"/>
      <c r="W70" s="107" t="n">
        <f aca="false">COUNTIF(Q$23:Q$40,"4")</f>
        <v>4</v>
      </c>
      <c r="X70" s="66" t="n">
        <f aca="false">W70/W$73</f>
        <v>0.222222222222222</v>
      </c>
      <c r="Y70" s="106"/>
      <c r="Z70" s="107" t="n">
        <f aca="false">COUNTIF(R$23:R$40,"4")</f>
        <v>8</v>
      </c>
      <c r="AA70" s="66" t="n">
        <f aca="false">Z70/Z$73</f>
        <v>0.470588235294118</v>
      </c>
      <c r="AB70" s="106"/>
      <c r="AC70" s="105" t="n">
        <f aca="false">COUNTIF(S$23:S$40,"4")</f>
        <v>3</v>
      </c>
      <c r="AD70" s="40" t="n">
        <f aca="false">AC70/AC$73</f>
        <v>0.176470588235294</v>
      </c>
      <c r="AE70" s="106"/>
      <c r="AF70" s="105" t="n">
        <f aca="false">COUNTIF(T$23:T$40,"4")</f>
        <v>5</v>
      </c>
      <c r="AG70" s="40" t="n">
        <f aca="false">AF70/AF$73</f>
        <v>0.294117647058824</v>
      </c>
    </row>
    <row r="71" s="84" customFormat="true" ht="13" hidden="false" customHeight="false" outlineLevel="0" collapsed="false">
      <c r="A71" s="104" t="s">
        <v>81</v>
      </c>
      <c r="B71" s="105" t="n">
        <f aca="false">COUNTIF(J$23:J$40,"5")</f>
        <v>3</v>
      </c>
      <c r="C71" s="38" t="n">
        <f aca="false">B71/B$73</f>
        <v>0.166666666666667</v>
      </c>
      <c r="D71" s="106"/>
      <c r="E71" s="105" t="n">
        <f aca="false">COUNTIF(K$23:K$40,"5")</f>
        <v>5</v>
      </c>
      <c r="F71" s="38" t="n">
        <f aca="false">E71/E$73</f>
        <v>0.277777777777778</v>
      </c>
      <c r="G71" s="41"/>
      <c r="H71" s="107" t="n">
        <f aca="false">COUNTIF(L$23:L$40,"5")</f>
        <v>12</v>
      </c>
      <c r="I71" s="110" t="n">
        <f aca="false">H71/H$73</f>
        <v>0.666666666666667</v>
      </c>
      <c r="J71" s="106"/>
      <c r="K71" s="105" t="n">
        <f aca="false">COUNTIF(M$23:M$40,"5")</f>
        <v>0</v>
      </c>
      <c r="L71" s="38" t="n">
        <f aca="false">K71/K$73</f>
        <v>0</v>
      </c>
      <c r="M71" s="106"/>
      <c r="N71" s="105" t="n">
        <f aca="false">COUNTIF(N$23:N$40,"5")</f>
        <v>1</v>
      </c>
      <c r="O71" s="38" t="n">
        <f aca="false">N71/N$73</f>
        <v>0.0555555555555556</v>
      </c>
      <c r="P71" s="106"/>
      <c r="Q71" s="105" t="n">
        <f aca="false">COUNTIF(O$23:O$40,"5")</f>
        <v>0</v>
      </c>
      <c r="R71" s="38" t="n">
        <f aca="false">Q71/Q$73</f>
        <v>0</v>
      </c>
      <c r="S71" s="106"/>
      <c r="T71" s="107" t="n">
        <f aca="false">COUNTIF(P$23:P$40,"5")</f>
        <v>10</v>
      </c>
      <c r="U71" s="63" t="n">
        <f aca="false">T71/T$73</f>
        <v>0.555555555555556</v>
      </c>
      <c r="V71" s="106"/>
      <c r="W71" s="105" t="n">
        <f aca="false">COUNTIF(Q$23:Q$40,"5")</f>
        <v>5</v>
      </c>
      <c r="X71" s="40" t="n">
        <f aca="false">W71/W$73</f>
        <v>0.277777777777778</v>
      </c>
      <c r="Y71" s="106"/>
      <c r="Z71" s="105" t="n">
        <f aca="false">COUNTIF(R$23:R$40,"5")</f>
        <v>4</v>
      </c>
      <c r="AA71" s="40" t="n">
        <f aca="false">Z71/Z$73</f>
        <v>0.235294117647059</v>
      </c>
      <c r="AB71" s="106"/>
      <c r="AC71" s="105" t="n">
        <f aca="false">COUNTIF(S$23:S$40,"5")</f>
        <v>2</v>
      </c>
      <c r="AD71" s="40" t="n">
        <f aca="false">AC71/AC$73</f>
        <v>0.117647058823529</v>
      </c>
      <c r="AE71" s="106"/>
      <c r="AF71" s="105" t="n">
        <f aca="false">COUNTIF(T$23:T$40,"5")</f>
        <v>1</v>
      </c>
      <c r="AG71" s="40" t="n">
        <f aca="false">AF71/AF$73</f>
        <v>0.0588235294117647</v>
      </c>
    </row>
    <row r="72" s="84" customFormat="true" ht="13" hidden="false" customHeight="false" outlineLevel="0" collapsed="false">
      <c r="A72" s="104"/>
      <c r="B72" s="105"/>
      <c r="C72" s="105"/>
      <c r="D72" s="106"/>
      <c r="E72" s="105"/>
      <c r="F72" s="105"/>
      <c r="G72" s="106"/>
      <c r="H72" s="105"/>
      <c r="I72" s="111"/>
      <c r="J72" s="106"/>
      <c r="K72" s="105"/>
      <c r="L72" s="105"/>
      <c r="M72" s="106"/>
      <c r="N72" s="105"/>
      <c r="O72" s="105"/>
      <c r="P72" s="106"/>
      <c r="Q72" s="105"/>
      <c r="R72" s="105"/>
      <c r="S72" s="106"/>
      <c r="T72" s="105"/>
      <c r="U72" s="105"/>
      <c r="V72" s="106"/>
      <c r="W72" s="105"/>
      <c r="X72" s="112"/>
      <c r="Y72" s="106"/>
      <c r="Z72" s="105"/>
      <c r="AA72" s="112"/>
      <c r="AB72" s="106"/>
      <c r="AC72" s="105"/>
      <c r="AD72" s="112"/>
      <c r="AE72" s="106"/>
      <c r="AF72" s="105"/>
      <c r="AG72" s="112"/>
    </row>
    <row r="73" s="84" customFormat="true" ht="14" hidden="false" customHeight="false" outlineLevel="0" collapsed="false">
      <c r="A73" s="113" t="s">
        <v>82</v>
      </c>
      <c r="B73" s="114" t="n">
        <f aca="false">SUM(B67:B71)</f>
        <v>18</v>
      </c>
      <c r="C73" s="114"/>
      <c r="D73" s="115"/>
      <c r="E73" s="114" t="n">
        <f aca="false">SUM(E67:E71)</f>
        <v>18</v>
      </c>
      <c r="F73" s="114"/>
      <c r="G73" s="115"/>
      <c r="H73" s="114" t="n">
        <f aca="false">SUM(H67:H71)</f>
        <v>18</v>
      </c>
      <c r="I73" s="116"/>
      <c r="J73" s="115"/>
      <c r="K73" s="114" t="n">
        <f aca="false">SUM(K67:K71)</f>
        <v>18</v>
      </c>
      <c r="L73" s="114"/>
      <c r="M73" s="115"/>
      <c r="N73" s="114" t="n">
        <f aca="false">SUM(N67:N71)</f>
        <v>18</v>
      </c>
      <c r="O73" s="114"/>
      <c r="P73" s="115"/>
      <c r="Q73" s="114" t="n">
        <f aca="false">SUM(Q67:Q71)</f>
        <v>18</v>
      </c>
      <c r="R73" s="114"/>
      <c r="S73" s="115"/>
      <c r="T73" s="114" t="n">
        <f aca="false">SUM(T67:T71)</f>
        <v>18</v>
      </c>
      <c r="U73" s="114"/>
      <c r="V73" s="115"/>
      <c r="W73" s="114" t="n">
        <f aca="false">SUM(W67:W71)</f>
        <v>18</v>
      </c>
      <c r="X73" s="117"/>
      <c r="Y73" s="115"/>
      <c r="Z73" s="114" t="n">
        <f aca="false">SUM(Z67:Z71)</f>
        <v>17</v>
      </c>
      <c r="AA73" s="117"/>
      <c r="AB73" s="115"/>
      <c r="AC73" s="114" t="n">
        <f aca="false">SUM(AC67:AC71)</f>
        <v>17</v>
      </c>
      <c r="AD73" s="117"/>
      <c r="AE73" s="115"/>
      <c r="AF73" s="114" t="n">
        <f aca="false">SUM(AF67:AF71)</f>
        <v>17</v>
      </c>
      <c r="AG73" s="117"/>
    </row>
    <row r="74" s="84" customFormat="true" ht="14" hidden="false" customHeight="false" outlineLevel="0" collapsed="false">
      <c r="A74" s="118"/>
      <c r="B74" s="119"/>
      <c r="C74" s="119"/>
      <c r="D74" s="115"/>
      <c r="E74" s="119"/>
      <c r="F74" s="119"/>
      <c r="G74" s="115"/>
      <c r="H74" s="119"/>
      <c r="I74" s="120"/>
      <c r="J74" s="115"/>
      <c r="K74" s="119"/>
      <c r="L74" s="119"/>
      <c r="M74" s="115"/>
      <c r="N74" s="119"/>
      <c r="O74" s="119"/>
      <c r="P74" s="115"/>
      <c r="Q74" s="119"/>
      <c r="R74" s="119"/>
      <c r="S74" s="115"/>
      <c r="T74" s="119"/>
      <c r="U74" s="119"/>
      <c r="V74" s="115"/>
      <c r="W74" s="119"/>
      <c r="X74" s="121"/>
      <c r="Y74" s="115"/>
      <c r="Z74" s="119"/>
      <c r="AA74" s="121"/>
      <c r="AB74" s="115"/>
      <c r="AC74" s="119"/>
      <c r="AD74" s="121"/>
      <c r="AE74" s="115"/>
      <c r="AF74" s="119"/>
      <c r="AG74" s="121"/>
    </row>
    <row r="75" s="84" customFormat="true" ht="13" hidden="false" customHeight="false" outlineLevel="0" collapsed="false">
      <c r="A75" s="99"/>
      <c r="B75" s="100" t="s">
        <v>7</v>
      </c>
      <c r="C75" s="100"/>
      <c r="D75" s="101"/>
      <c r="E75" s="100" t="s">
        <v>8</v>
      </c>
      <c r="F75" s="100"/>
      <c r="G75" s="101"/>
      <c r="H75" s="100" t="s">
        <v>9</v>
      </c>
      <c r="I75" s="100"/>
      <c r="J75" s="101"/>
      <c r="K75" s="100" t="s">
        <v>10</v>
      </c>
      <c r="L75" s="100"/>
      <c r="M75" s="101"/>
      <c r="N75" s="100" t="s">
        <v>11</v>
      </c>
      <c r="O75" s="100"/>
      <c r="P75" s="101"/>
      <c r="Q75" s="100" t="s">
        <v>12</v>
      </c>
      <c r="R75" s="100"/>
      <c r="S75" s="101"/>
      <c r="T75" s="102" t="s">
        <v>13</v>
      </c>
      <c r="U75" s="103"/>
      <c r="V75" s="101"/>
      <c r="W75" s="100" t="s">
        <v>14</v>
      </c>
      <c r="X75" s="100"/>
      <c r="Y75" s="101"/>
      <c r="Z75" s="100" t="s">
        <v>189</v>
      </c>
      <c r="AA75" s="100"/>
      <c r="AB75" s="101"/>
      <c r="AC75" s="100" t="s">
        <v>190</v>
      </c>
      <c r="AD75" s="100"/>
      <c r="AE75" s="101"/>
      <c r="AF75" s="100" t="s">
        <v>191</v>
      </c>
      <c r="AG75" s="100"/>
    </row>
    <row r="76" s="84" customFormat="true" ht="13" hidden="false" customHeight="false" outlineLevel="0" collapsed="false">
      <c r="A76" s="122" t="s">
        <v>83</v>
      </c>
      <c r="B76" s="105" t="n">
        <f aca="false">COUNTIF(V$23:V$40,"4")</f>
        <v>7</v>
      </c>
      <c r="C76" s="38" t="n">
        <f aca="false">B76/B$81</f>
        <v>0.466666666666667</v>
      </c>
      <c r="D76" s="106"/>
      <c r="E76" s="105" t="n">
        <f aca="false">COUNTIF(W$23:W$40,"4")</f>
        <v>4</v>
      </c>
      <c r="F76" s="38" t="n">
        <f aca="false">E76/E$81</f>
        <v>0.25</v>
      </c>
      <c r="G76" s="41"/>
      <c r="H76" s="105" t="n">
        <f aca="false">COUNTIF(X$23:X$40,"4")</f>
        <v>5</v>
      </c>
      <c r="I76" s="108" t="n">
        <f aca="false">H76/H$81</f>
        <v>0.333333333333333</v>
      </c>
      <c r="J76" s="106"/>
      <c r="K76" s="105" t="n">
        <f aca="false">COUNTIF(Y$23:Y$40,"4")</f>
        <v>7</v>
      </c>
      <c r="L76" s="38" t="n">
        <f aca="false">K76/K$81</f>
        <v>0.4375</v>
      </c>
      <c r="M76" s="106"/>
      <c r="N76" s="105" t="n">
        <f aca="false">COUNTIF(Z$23:Z$40,"4")</f>
        <v>1</v>
      </c>
      <c r="O76" s="38" t="n">
        <f aca="false">N76/N$81</f>
        <v>0.0666666666666667</v>
      </c>
      <c r="P76" s="106"/>
      <c r="Q76" s="105" t="n">
        <f aca="false">COUNTIF(AA$23:AA$40,"4")</f>
        <v>6</v>
      </c>
      <c r="R76" s="38" t="n">
        <f aca="false">Q76/Q$81</f>
        <v>0.375</v>
      </c>
      <c r="S76" s="106"/>
      <c r="T76" s="105" t="n">
        <f aca="false">COUNTIF(AB$23:AB$40,"4")</f>
        <v>1</v>
      </c>
      <c r="U76" s="38" t="n">
        <f aca="false">T76/T$81</f>
        <v>0.0588235294117647</v>
      </c>
      <c r="V76" s="106"/>
      <c r="W76" s="105" t="n">
        <f aca="false">COUNTIF(AC$23:AC$40,"4")</f>
        <v>2</v>
      </c>
      <c r="X76" s="40" t="n">
        <f aca="false">W76/W$81</f>
        <v>0.117647058823529</v>
      </c>
      <c r="Y76" s="106"/>
      <c r="Z76" s="105" t="n">
        <f aca="false">COUNTIF(AD$23:AD$40,"4")</f>
        <v>3</v>
      </c>
      <c r="AA76" s="40" t="n">
        <f aca="false">Z76/Z$81</f>
        <v>0.2</v>
      </c>
      <c r="AB76" s="106"/>
      <c r="AC76" s="105" t="n">
        <f aca="false">COUNTIF(AE$23:AE$40,"4")</f>
        <v>2</v>
      </c>
      <c r="AD76" s="40" t="n">
        <f aca="false">AC76/AC$81</f>
        <v>0.125</v>
      </c>
      <c r="AE76" s="106"/>
      <c r="AF76" s="105" t="n">
        <f aca="false">COUNTIF(AF$23:AF$40,"4")</f>
        <v>4</v>
      </c>
      <c r="AG76" s="40" t="n">
        <f aca="false">AF76/AF$81</f>
        <v>0.25</v>
      </c>
    </row>
    <row r="77" s="84" customFormat="true" ht="13" hidden="false" customHeight="false" outlineLevel="0" collapsed="false">
      <c r="A77" s="122" t="s">
        <v>84</v>
      </c>
      <c r="B77" s="105" t="n">
        <f aca="false">COUNTIF(V$23:V$40,"3")</f>
        <v>5</v>
      </c>
      <c r="C77" s="38" t="n">
        <f aca="false">B77/B$81</f>
        <v>0.333333333333333</v>
      </c>
      <c r="D77" s="106"/>
      <c r="E77" s="105" t="n">
        <f aca="false">COUNTIF(W$23:W$40,"3")</f>
        <v>7</v>
      </c>
      <c r="F77" s="38" t="n">
        <f aca="false">E77/E$81</f>
        <v>0.4375</v>
      </c>
      <c r="G77" s="41"/>
      <c r="H77" s="105" t="n">
        <f aca="false">COUNTIF(X$23:X$40,"3")</f>
        <v>6</v>
      </c>
      <c r="I77" s="108" t="n">
        <f aca="false">H77/H$81</f>
        <v>0.4</v>
      </c>
      <c r="J77" s="106"/>
      <c r="K77" s="105" t="n">
        <f aca="false">COUNTIF(Y$23:Y$40,"3")</f>
        <v>7</v>
      </c>
      <c r="L77" s="38" t="n">
        <f aca="false">K77/K$81</f>
        <v>0.4375</v>
      </c>
      <c r="M77" s="106"/>
      <c r="N77" s="105" t="n">
        <f aca="false">COUNTIF(Z$23:Z$40,"3")</f>
        <v>5</v>
      </c>
      <c r="O77" s="38" t="n">
        <f aca="false">N77/N$81</f>
        <v>0.333333333333333</v>
      </c>
      <c r="P77" s="106"/>
      <c r="Q77" s="105" t="n">
        <f aca="false">COUNTIF(AA$23:AA$40,"3")</f>
        <v>4</v>
      </c>
      <c r="R77" s="38" t="n">
        <f aca="false">Q77/Q$81</f>
        <v>0.25</v>
      </c>
      <c r="S77" s="106"/>
      <c r="T77" s="105" t="n">
        <f aca="false">COUNTIF(AB$23:AB$40,"3")</f>
        <v>4</v>
      </c>
      <c r="U77" s="38" t="n">
        <f aca="false">T77/T$81</f>
        <v>0.235294117647059</v>
      </c>
      <c r="V77" s="106"/>
      <c r="W77" s="105" t="n">
        <f aca="false">COUNTIF(AC$23:AC$40,"3")</f>
        <v>6</v>
      </c>
      <c r="X77" s="40" t="n">
        <f aca="false">W77/W$81</f>
        <v>0.352941176470588</v>
      </c>
      <c r="Y77" s="106"/>
      <c r="Z77" s="105" t="n">
        <f aca="false">COUNTIF(AD$23:AD$40,"3")</f>
        <v>3</v>
      </c>
      <c r="AA77" s="40" t="n">
        <f aca="false">Z77/Z$81</f>
        <v>0.2</v>
      </c>
      <c r="AB77" s="106"/>
      <c r="AC77" s="105" t="n">
        <f aca="false">COUNTIF(AE$23:AE$40,"3")</f>
        <v>4</v>
      </c>
      <c r="AD77" s="40" t="n">
        <f aca="false">AC77/AC$81</f>
        <v>0.25</v>
      </c>
      <c r="AE77" s="106"/>
      <c r="AF77" s="105" t="n">
        <f aca="false">COUNTIF(AF$23:AF$40,"3")</f>
        <v>6</v>
      </c>
      <c r="AG77" s="40" t="n">
        <f aca="false">AF77/AF$81</f>
        <v>0.375</v>
      </c>
    </row>
    <row r="78" s="84" customFormat="true" ht="13" hidden="false" customHeight="false" outlineLevel="0" collapsed="false">
      <c r="A78" s="122" t="s">
        <v>85</v>
      </c>
      <c r="B78" s="105" t="n">
        <f aca="false">COUNTIF(V$23:V$40,"2")</f>
        <v>3</v>
      </c>
      <c r="C78" s="38" t="n">
        <f aca="false">B78/B$81</f>
        <v>0.2</v>
      </c>
      <c r="D78" s="106"/>
      <c r="E78" s="105" t="n">
        <f aca="false">COUNTIF(W$23:W$40,"2")</f>
        <v>2</v>
      </c>
      <c r="F78" s="38" t="n">
        <f aca="false">E78/E$81</f>
        <v>0.125</v>
      </c>
      <c r="G78" s="41"/>
      <c r="H78" s="105" t="n">
        <f aca="false">COUNTIF(X$23:X$40,"2")</f>
        <v>2</v>
      </c>
      <c r="I78" s="108" t="n">
        <f aca="false">H78/H$81</f>
        <v>0.133333333333333</v>
      </c>
      <c r="J78" s="106"/>
      <c r="K78" s="105" t="n">
        <f aca="false">COUNTIF(Y$23:Y$40,"2")</f>
        <v>2</v>
      </c>
      <c r="L78" s="38" t="n">
        <f aca="false">K78/K$81</f>
        <v>0.125</v>
      </c>
      <c r="M78" s="106"/>
      <c r="N78" s="105" t="n">
        <f aca="false">COUNTIF(Z$23:Z$40,"2")</f>
        <v>3</v>
      </c>
      <c r="O78" s="38" t="n">
        <f aca="false">N78/N$81</f>
        <v>0.2</v>
      </c>
      <c r="P78" s="106"/>
      <c r="Q78" s="105" t="n">
        <f aca="false">COUNTIF(AA$23:AA$40,"2")</f>
        <v>6</v>
      </c>
      <c r="R78" s="38" t="n">
        <f aca="false">Q78/Q$81</f>
        <v>0.375</v>
      </c>
      <c r="S78" s="106"/>
      <c r="T78" s="105" t="n">
        <f aca="false">COUNTIF(AB$23:AB$40,"2")</f>
        <v>5</v>
      </c>
      <c r="U78" s="38" t="n">
        <f aca="false">T78/T$81</f>
        <v>0.294117647058824</v>
      </c>
      <c r="V78" s="106"/>
      <c r="W78" s="105" t="n">
        <f aca="false">COUNTIF(AC$23:AC$40,"2")</f>
        <v>3</v>
      </c>
      <c r="X78" s="40" t="n">
        <f aca="false">W78/W$81</f>
        <v>0.176470588235294</v>
      </c>
      <c r="Y78" s="106"/>
      <c r="Z78" s="105" t="n">
        <f aca="false">COUNTIF(AD$23:AD$40,"2")</f>
        <v>4</v>
      </c>
      <c r="AA78" s="40" t="n">
        <f aca="false">Z78/Z$81</f>
        <v>0.266666666666667</v>
      </c>
      <c r="AB78" s="106"/>
      <c r="AC78" s="105" t="n">
        <f aca="false">COUNTIF(AE$23:AE$40,"2")</f>
        <v>3</v>
      </c>
      <c r="AD78" s="40" t="n">
        <f aca="false">AC78/AC$81</f>
        <v>0.1875</v>
      </c>
      <c r="AE78" s="106"/>
      <c r="AF78" s="105" t="n">
        <f aca="false">COUNTIF(AF$23:AF$40,"2")</f>
        <v>2</v>
      </c>
      <c r="AG78" s="40" t="n">
        <f aca="false">AF78/AF$81</f>
        <v>0.125</v>
      </c>
    </row>
    <row r="79" s="84" customFormat="true" ht="13" hidden="false" customHeight="false" outlineLevel="0" collapsed="false">
      <c r="A79" s="122" t="s">
        <v>86</v>
      </c>
      <c r="B79" s="105" t="n">
        <f aca="false">COUNTIF(V$23:V$40,"1")</f>
        <v>0</v>
      </c>
      <c r="C79" s="38" t="n">
        <f aca="false">B79/B$81</f>
        <v>0</v>
      </c>
      <c r="D79" s="106"/>
      <c r="E79" s="105" t="n">
        <f aca="false">COUNTIF(W$23:W$40,"1")</f>
        <v>3</v>
      </c>
      <c r="F79" s="38" t="n">
        <f aca="false">E79/E$81</f>
        <v>0.1875</v>
      </c>
      <c r="G79" s="41"/>
      <c r="H79" s="105" t="n">
        <f aca="false">COUNTIF(X$23:X$40,"1")</f>
        <v>2</v>
      </c>
      <c r="I79" s="108" t="n">
        <f aca="false">H79/H$81</f>
        <v>0.133333333333333</v>
      </c>
      <c r="J79" s="106"/>
      <c r="K79" s="105" t="n">
        <f aca="false">COUNTIF(Y$23:Y$40,"1")</f>
        <v>0</v>
      </c>
      <c r="L79" s="38" t="n">
        <f aca="false">K79/K$81</f>
        <v>0</v>
      </c>
      <c r="M79" s="106"/>
      <c r="N79" s="105" t="n">
        <f aca="false">COUNTIF(Z$23:Z$40,"1")</f>
        <v>6</v>
      </c>
      <c r="O79" s="38" t="n">
        <f aca="false">N79/N$81</f>
        <v>0.4</v>
      </c>
      <c r="P79" s="106"/>
      <c r="Q79" s="105" t="n">
        <f aca="false">COUNTIF(AA$23:AA$40,"1")</f>
        <v>0</v>
      </c>
      <c r="R79" s="38" t="n">
        <f aca="false">Q79/Q$81</f>
        <v>0</v>
      </c>
      <c r="S79" s="106"/>
      <c r="T79" s="105" t="n">
        <f aca="false">COUNTIF(AB$23:AB$40,"1")</f>
        <v>7</v>
      </c>
      <c r="U79" s="38" t="n">
        <f aca="false">T79/T$81</f>
        <v>0.411764705882353</v>
      </c>
      <c r="V79" s="106"/>
      <c r="W79" s="105" t="n">
        <f aca="false">COUNTIF(AC$23:AC$40,"1")</f>
        <v>6</v>
      </c>
      <c r="X79" s="40" t="n">
        <f aca="false">W79/W$81</f>
        <v>0.352941176470588</v>
      </c>
      <c r="Y79" s="106"/>
      <c r="Z79" s="105" t="n">
        <f aca="false">COUNTIF(AD$23:AD$40,"1")</f>
        <v>5</v>
      </c>
      <c r="AA79" s="40" t="n">
        <f aca="false">Z79/Z$81</f>
        <v>0.333333333333333</v>
      </c>
      <c r="AB79" s="106"/>
      <c r="AC79" s="105" t="n">
        <f aca="false">COUNTIF(AE$23:AE$40,"1")</f>
        <v>7</v>
      </c>
      <c r="AD79" s="40" t="n">
        <f aca="false">AC79/AC$81</f>
        <v>0.4375</v>
      </c>
      <c r="AE79" s="106"/>
      <c r="AF79" s="105" t="n">
        <f aca="false">COUNTIF(AF$23:AF$40,"1")</f>
        <v>4</v>
      </c>
      <c r="AG79" s="40" t="n">
        <f aca="false">AF79/AF$81</f>
        <v>0.25</v>
      </c>
    </row>
    <row r="80" s="84" customFormat="true" ht="13" hidden="false" customHeight="false" outlineLevel="0" collapsed="false">
      <c r="A80" s="123"/>
      <c r="B80" s="105"/>
      <c r="C80" s="105"/>
      <c r="D80" s="106"/>
      <c r="E80" s="105"/>
      <c r="F80" s="105"/>
      <c r="G80" s="106"/>
      <c r="H80" s="105"/>
      <c r="I80" s="111"/>
      <c r="J80" s="106"/>
      <c r="K80" s="105"/>
      <c r="L80" s="105"/>
      <c r="M80" s="106"/>
      <c r="N80" s="105"/>
      <c r="O80" s="105"/>
      <c r="P80" s="106"/>
      <c r="Q80" s="105"/>
      <c r="R80" s="105"/>
      <c r="S80" s="106"/>
      <c r="T80" s="105"/>
      <c r="U80" s="105"/>
      <c r="V80" s="106"/>
      <c r="W80" s="105"/>
      <c r="X80" s="112"/>
      <c r="Y80" s="106"/>
      <c r="Z80" s="105"/>
      <c r="AA80" s="112"/>
      <c r="AB80" s="106"/>
      <c r="AC80" s="105"/>
      <c r="AD80" s="112"/>
      <c r="AE80" s="106"/>
      <c r="AF80" s="105"/>
      <c r="AG80" s="112"/>
    </row>
    <row r="81" s="84" customFormat="true" ht="14" hidden="false" customHeight="false" outlineLevel="0" collapsed="false">
      <c r="A81" s="113" t="s">
        <v>82</v>
      </c>
      <c r="B81" s="114" t="n">
        <f aca="false">SUM(B76:B79)</f>
        <v>15</v>
      </c>
      <c r="C81" s="114"/>
      <c r="D81" s="115"/>
      <c r="E81" s="114" t="n">
        <f aca="false">SUM(E76:E79)</f>
        <v>16</v>
      </c>
      <c r="F81" s="114"/>
      <c r="G81" s="115"/>
      <c r="H81" s="114" t="n">
        <f aca="false">SUM(H76:H79)</f>
        <v>15</v>
      </c>
      <c r="I81" s="116"/>
      <c r="J81" s="115"/>
      <c r="K81" s="114" t="n">
        <f aca="false">SUM(K76:K79)</f>
        <v>16</v>
      </c>
      <c r="L81" s="114"/>
      <c r="M81" s="115"/>
      <c r="N81" s="114" t="n">
        <f aca="false">SUM(N76:N79)</f>
        <v>15</v>
      </c>
      <c r="O81" s="114"/>
      <c r="P81" s="115"/>
      <c r="Q81" s="114" t="n">
        <f aca="false">SUM(Q76:Q79)</f>
        <v>16</v>
      </c>
      <c r="R81" s="114"/>
      <c r="S81" s="115"/>
      <c r="T81" s="114" t="n">
        <f aca="false">SUM(T76:T79)</f>
        <v>17</v>
      </c>
      <c r="U81" s="114"/>
      <c r="V81" s="115"/>
      <c r="W81" s="114" t="n">
        <f aca="false">SUM(W76:W79)</f>
        <v>17</v>
      </c>
      <c r="X81" s="117"/>
      <c r="Y81" s="115"/>
      <c r="Z81" s="114" t="n">
        <f aca="false">SUM(Z76:Z79)</f>
        <v>15</v>
      </c>
      <c r="AA81" s="117"/>
      <c r="AB81" s="115"/>
      <c r="AC81" s="114" t="n">
        <f aca="false">SUM(AC76:AC79)</f>
        <v>16</v>
      </c>
      <c r="AD81" s="117"/>
      <c r="AE81" s="115"/>
      <c r="AF81" s="114" t="n">
        <f aca="false">SUM(AF76:AF79)</f>
        <v>16</v>
      </c>
      <c r="AG81" s="117"/>
    </row>
    <row r="82" s="84" customFormat="true" ht="13" hidden="false" customHeight="false" outlineLevel="0" collapsed="false"/>
    <row r="83" s="84" customFormat="true" ht="13" hidden="false" customHeight="false" outlineLevel="0" collapsed="false">
      <c r="I83" s="85"/>
    </row>
    <row r="84" s="84" customFormat="true" ht="13" hidden="false" customHeight="false" outlineLevel="0" collapsed="false">
      <c r="I84" s="88"/>
    </row>
    <row r="85" s="84" customFormat="true" ht="13" hidden="false" customHeight="false" outlineLevel="0" collapsed="false">
      <c r="I85" s="88"/>
    </row>
    <row r="86" s="84" customFormat="true" ht="13" hidden="false" customHeight="false" outlineLevel="0" collapsed="false">
      <c r="I86" s="88"/>
      <c r="J86" s="85"/>
    </row>
    <row r="87" s="84" customFormat="true" ht="13" hidden="false" customHeight="false" outlineLevel="0" collapsed="false">
      <c r="A87" s="95"/>
      <c r="B87" s="95"/>
      <c r="C87" s="95"/>
      <c r="D87" s="95"/>
      <c r="E87" s="95"/>
      <c r="F87" s="96"/>
      <c r="G87" s="95"/>
      <c r="H87" s="95"/>
      <c r="I87" s="95"/>
      <c r="J87" s="96"/>
      <c r="K87" s="95"/>
      <c r="L87" s="95"/>
      <c r="M87" s="95"/>
      <c r="N87" s="95"/>
      <c r="O87" s="95"/>
      <c r="P87" s="95"/>
      <c r="Q87" s="95"/>
      <c r="R87" s="95"/>
      <c r="S87" s="95"/>
      <c r="T87" s="95"/>
      <c r="U87" s="95"/>
      <c r="V87" s="95"/>
      <c r="W87" s="95"/>
      <c r="X87" s="95"/>
      <c r="Y87" s="95"/>
      <c r="Z87" s="95"/>
      <c r="AA87" s="95"/>
      <c r="AB87" s="95"/>
      <c r="AC87" s="95"/>
      <c r="AD87" s="95"/>
      <c r="AE87" s="95"/>
      <c r="AF87" s="95"/>
    </row>
    <row r="88" s="84" customFormat="true" ht="13" hidden="false" customHeight="false" outlineLevel="0" collapsed="false">
      <c r="A88" s="95"/>
      <c r="B88" s="95"/>
      <c r="C88" s="95"/>
      <c r="D88" s="95"/>
      <c r="E88" s="95"/>
      <c r="F88" s="96"/>
      <c r="G88" s="95"/>
      <c r="H88" s="95"/>
      <c r="I88" s="95"/>
      <c r="J88" s="96"/>
      <c r="K88" s="95"/>
      <c r="L88" s="95"/>
      <c r="M88" s="95"/>
      <c r="N88" s="95"/>
      <c r="O88" s="95"/>
      <c r="P88" s="95"/>
      <c r="Q88" s="95"/>
      <c r="R88" s="95"/>
      <c r="S88" s="95"/>
      <c r="T88" s="95"/>
      <c r="U88" s="95"/>
      <c r="V88" s="95"/>
      <c r="W88" s="95"/>
      <c r="X88" s="95"/>
      <c r="Y88" s="95"/>
      <c r="Z88" s="95"/>
      <c r="AA88" s="95"/>
      <c r="AB88" s="95"/>
      <c r="AC88" s="95"/>
      <c r="AD88" s="95"/>
      <c r="AE88" s="95"/>
      <c r="AF88" s="95"/>
    </row>
    <row r="89" s="84" customFormat="true" ht="13" hidden="false" customHeight="false" outlineLevel="0" collapsed="false">
      <c r="A89" s="124" t="s">
        <v>179</v>
      </c>
      <c r="B89" s="124"/>
      <c r="C89" s="124"/>
      <c r="D89" s="124"/>
      <c r="F89" s="85"/>
      <c r="J89" s="85"/>
    </row>
    <row r="90" s="84" customFormat="true" ht="13" hidden="false" customHeight="false" outlineLevel="0" collapsed="false">
      <c r="A90" s="124"/>
      <c r="B90" s="124"/>
      <c r="C90" s="124"/>
      <c r="D90" s="124"/>
      <c r="F90" s="85"/>
      <c r="J90" s="85"/>
    </row>
    <row r="92" s="84" customFormat="true" ht="13" hidden="false" customHeight="false" outlineLevel="0" collapsed="false">
      <c r="A92" s="84" t="n">
        <v>879607238</v>
      </c>
      <c r="B92" s="84" t="n">
        <v>10654445</v>
      </c>
      <c r="C92" s="91" t="s">
        <v>30</v>
      </c>
      <c r="D92" s="92" t="n">
        <v>40093.9135185185</v>
      </c>
      <c r="E92" s="84" t="s">
        <v>185</v>
      </c>
      <c r="F92" s="84" t="s">
        <v>32</v>
      </c>
      <c r="G92" s="84" t="n">
        <v>9</v>
      </c>
      <c r="I92" s="84" t="s">
        <v>106</v>
      </c>
      <c r="J92" s="84" t="n">
        <v>4</v>
      </c>
      <c r="K92" s="84" t="n">
        <v>3</v>
      </c>
      <c r="L92" s="84" t="n">
        <v>1</v>
      </c>
      <c r="M92" s="84" t="n">
        <v>2</v>
      </c>
      <c r="N92" s="84" t="n">
        <v>3</v>
      </c>
      <c r="O92" s="84" t="n">
        <v>4</v>
      </c>
      <c r="P92" s="84" t="n">
        <v>2</v>
      </c>
      <c r="Q92" s="84" t="n">
        <v>4</v>
      </c>
      <c r="R92" s="84" t="n">
        <v>4</v>
      </c>
      <c r="S92" s="84" t="n">
        <v>1</v>
      </c>
      <c r="T92" s="84" t="n">
        <v>2</v>
      </c>
      <c r="V92" s="84" t="n">
        <v>2</v>
      </c>
      <c r="W92" s="84" t="n">
        <v>2</v>
      </c>
      <c r="X92" s="84" t="n">
        <v>2</v>
      </c>
      <c r="Y92" s="84" t="n">
        <v>3</v>
      </c>
      <c r="Z92" s="84" t="n">
        <v>2</v>
      </c>
      <c r="AA92" s="84" t="n">
        <v>2</v>
      </c>
      <c r="AB92" s="84" t="n">
        <v>2</v>
      </c>
      <c r="AC92" s="84" t="n">
        <v>3</v>
      </c>
      <c r="AD92" s="84" t="n">
        <v>2</v>
      </c>
      <c r="AE92" s="84" t="n">
        <v>3</v>
      </c>
      <c r="AF92" s="84" t="n">
        <v>2</v>
      </c>
    </row>
    <row r="93" s="84" customFormat="true" ht="13" hidden="false" customHeight="false" outlineLevel="0" collapsed="false">
      <c r="A93" s="84" t="n">
        <v>879123288</v>
      </c>
      <c r="B93" s="84" t="n">
        <v>10654445</v>
      </c>
      <c r="C93" s="91" t="s">
        <v>30</v>
      </c>
      <c r="D93" s="92" t="n">
        <v>40093.5792939815</v>
      </c>
      <c r="E93" s="87" t="s">
        <v>184</v>
      </c>
      <c r="F93" s="84" t="s">
        <v>32</v>
      </c>
      <c r="G93" s="84" t="n">
        <v>9</v>
      </c>
      <c r="I93" s="87" t="s">
        <v>89</v>
      </c>
      <c r="J93" s="84" t="n">
        <v>4</v>
      </c>
      <c r="K93" s="84" t="n">
        <v>4</v>
      </c>
      <c r="L93" s="84" t="n">
        <v>1</v>
      </c>
      <c r="M93" s="84" t="n">
        <v>4</v>
      </c>
      <c r="N93" s="84" t="n">
        <v>5</v>
      </c>
      <c r="O93" s="84" t="n">
        <v>3</v>
      </c>
      <c r="P93" s="84" t="n">
        <v>2</v>
      </c>
      <c r="Q93" s="84" t="n">
        <v>3</v>
      </c>
      <c r="R93" s="84" t="n">
        <v>3</v>
      </c>
      <c r="S93" s="84" t="n">
        <v>1</v>
      </c>
      <c r="T93" s="84" t="n">
        <v>3</v>
      </c>
      <c r="U93" s="84" t="n">
        <v>3</v>
      </c>
      <c r="V93" s="84" t="n">
        <v>5</v>
      </c>
      <c r="W93" s="84" t="n">
        <v>1</v>
      </c>
      <c r="X93" s="84" t="n">
        <v>4</v>
      </c>
      <c r="Y93" s="84" t="n">
        <v>2</v>
      </c>
      <c r="Z93" s="84" t="n">
        <v>2</v>
      </c>
      <c r="AA93" s="84" t="n">
        <v>3</v>
      </c>
      <c r="AB93" s="84" t="n">
        <v>5</v>
      </c>
      <c r="AC93" s="84" t="n">
        <v>1</v>
      </c>
      <c r="AD93" s="84" t="n">
        <v>2</v>
      </c>
      <c r="AE93" s="84" t="n">
        <v>3</v>
      </c>
    </row>
    <row r="94" s="84" customFormat="true" ht="13" hidden="false" customHeight="false" outlineLevel="0" collapsed="false">
      <c r="A94" s="84" t="n">
        <v>879174817</v>
      </c>
      <c r="B94" s="84" t="n">
        <v>10654445</v>
      </c>
      <c r="C94" s="91" t="s">
        <v>30</v>
      </c>
      <c r="D94" s="92" t="n">
        <v>40093.615775463</v>
      </c>
      <c r="E94" s="84" t="s">
        <v>174</v>
      </c>
      <c r="F94" s="84" t="s">
        <v>32</v>
      </c>
      <c r="G94" s="84" t="n">
        <v>9</v>
      </c>
      <c r="I94" s="84" t="s">
        <v>91</v>
      </c>
      <c r="J94" s="84" t="n">
        <v>4</v>
      </c>
      <c r="K94" s="84" t="n">
        <v>3</v>
      </c>
      <c r="L94" s="84" t="n">
        <v>1</v>
      </c>
      <c r="M94" s="84" t="n">
        <v>3</v>
      </c>
      <c r="N94" s="84" t="n">
        <v>4</v>
      </c>
      <c r="O94" s="84" t="n">
        <v>4</v>
      </c>
      <c r="P94" s="84" t="n">
        <v>2</v>
      </c>
      <c r="Q94" s="84" t="n">
        <v>4</v>
      </c>
      <c r="R94" s="84" t="n">
        <v>3</v>
      </c>
      <c r="S94" s="84" t="n">
        <v>2</v>
      </c>
      <c r="T94" s="84" t="n">
        <v>3</v>
      </c>
      <c r="U94" s="84" t="n">
        <v>4</v>
      </c>
      <c r="V94" s="84" t="n">
        <v>2</v>
      </c>
      <c r="W94" s="84" t="n">
        <v>3</v>
      </c>
      <c r="X94" s="84" t="n">
        <v>4</v>
      </c>
      <c r="Y94" s="84" t="n">
        <v>3</v>
      </c>
      <c r="Z94" s="84" t="n">
        <v>4</v>
      </c>
      <c r="AA94" s="84" t="n">
        <v>1</v>
      </c>
      <c r="AB94" s="84" t="n">
        <v>3</v>
      </c>
      <c r="AC94" s="84" t="n">
        <v>3</v>
      </c>
      <c r="AD94" s="84" t="n">
        <v>5</v>
      </c>
      <c r="AE94" s="84" t="n">
        <v>3</v>
      </c>
    </row>
    <row r="95" s="84" customFormat="true" ht="13" hidden="false" customHeight="false" outlineLevel="0" collapsed="false">
      <c r="A95" s="84" t="n">
        <v>879179574</v>
      </c>
      <c r="B95" s="84" t="n">
        <v>10654445</v>
      </c>
      <c r="C95" s="91" t="s">
        <v>30</v>
      </c>
      <c r="D95" s="92" t="n">
        <v>40093.6188541667</v>
      </c>
      <c r="E95" s="84" t="s">
        <v>163</v>
      </c>
      <c r="F95" s="84" t="s">
        <v>32</v>
      </c>
      <c r="G95" s="84" t="n">
        <v>9</v>
      </c>
      <c r="I95" s="84" t="s">
        <v>198</v>
      </c>
      <c r="J95" s="84" t="n">
        <v>4</v>
      </c>
      <c r="K95" s="84" t="n">
        <v>4</v>
      </c>
      <c r="L95" s="84" t="n">
        <v>1</v>
      </c>
      <c r="M95" s="84" t="n">
        <v>3</v>
      </c>
      <c r="N95" s="84" t="n">
        <v>5</v>
      </c>
      <c r="O95" s="84" t="n">
        <v>3</v>
      </c>
      <c r="P95" s="84" t="n">
        <v>2</v>
      </c>
      <c r="Q95" s="84" t="n">
        <v>4</v>
      </c>
      <c r="R95" s="84" t="n">
        <v>2</v>
      </c>
      <c r="S95" s="84" t="n">
        <v>3</v>
      </c>
      <c r="T95" s="84" t="n">
        <v>3</v>
      </c>
      <c r="U95" s="84" t="n">
        <v>3</v>
      </c>
      <c r="V95" s="84" t="n">
        <v>5</v>
      </c>
      <c r="W95" s="84" t="n">
        <v>4</v>
      </c>
      <c r="X95" s="84" t="n">
        <v>5</v>
      </c>
      <c r="Y95" s="84" t="n">
        <v>3</v>
      </c>
      <c r="Z95" s="84" t="n">
        <v>1</v>
      </c>
      <c r="AA95" s="84" t="n">
        <v>1</v>
      </c>
      <c r="AB95" s="84" t="n">
        <v>3</v>
      </c>
      <c r="AC95" s="84" t="n">
        <v>1</v>
      </c>
      <c r="AD95" s="84" t="n">
        <v>1</v>
      </c>
      <c r="AE95" s="84" t="n">
        <v>2</v>
      </c>
    </row>
    <row r="96" s="84" customFormat="true" ht="13" hidden="false" customHeight="false" outlineLevel="0" collapsed="false">
      <c r="A96" s="84" t="n">
        <v>879181714</v>
      </c>
      <c r="B96" s="84" t="n">
        <v>10654445</v>
      </c>
      <c r="C96" s="91" t="s">
        <v>30</v>
      </c>
      <c r="D96" s="92" t="n">
        <v>40093.6204398148</v>
      </c>
      <c r="E96" s="84" t="s">
        <v>113</v>
      </c>
      <c r="F96" s="84" t="s">
        <v>32</v>
      </c>
      <c r="G96" s="84" t="n">
        <v>9</v>
      </c>
      <c r="I96" s="84" t="s">
        <v>114</v>
      </c>
      <c r="J96" s="84" t="n">
        <v>5</v>
      </c>
      <c r="K96" s="84" t="n">
        <v>4</v>
      </c>
      <c r="L96" s="84" t="n">
        <v>2</v>
      </c>
      <c r="M96" s="84" t="n">
        <v>3</v>
      </c>
      <c r="N96" s="84" t="n">
        <v>2</v>
      </c>
      <c r="O96" s="84" t="n">
        <v>3</v>
      </c>
      <c r="P96" s="84" t="n">
        <v>5</v>
      </c>
      <c r="Q96" s="84" t="n">
        <v>3</v>
      </c>
      <c r="R96" s="84" t="n">
        <v>2</v>
      </c>
      <c r="S96" s="84" t="n">
        <v>2</v>
      </c>
      <c r="T96" s="84" t="n">
        <v>2</v>
      </c>
      <c r="U96" s="84" t="n">
        <v>3</v>
      </c>
      <c r="V96" s="84" t="n">
        <v>5</v>
      </c>
      <c r="W96" s="84" t="n">
        <v>3</v>
      </c>
      <c r="X96" s="84" t="n">
        <v>4</v>
      </c>
      <c r="Y96" s="84" t="n">
        <v>3</v>
      </c>
      <c r="Z96" s="84" t="n">
        <v>4</v>
      </c>
      <c r="AA96" s="84" t="n">
        <v>2</v>
      </c>
      <c r="AB96" s="84" t="n">
        <v>2</v>
      </c>
      <c r="AC96" s="84" t="n">
        <v>4</v>
      </c>
      <c r="AD96" s="84" t="n">
        <v>4</v>
      </c>
      <c r="AE96" s="84" t="n">
        <v>3</v>
      </c>
    </row>
    <row r="97" s="84" customFormat="true" ht="13" hidden="false" customHeight="false" outlineLevel="0" collapsed="false">
      <c r="A97" s="84" t="n">
        <v>879305499</v>
      </c>
      <c r="B97" s="84" t="n">
        <v>10654445</v>
      </c>
      <c r="C97" s="91" t="s">
        <v>30</v>
      </c>
      <c r="D97" s="92" t="n">
        <v>40093.6962037037</v>
      </c>
      <c r="E97" s="84" t="s">
        <v>199</v>
      </c>
      <c r="F97" s="84" t="s">
        <v>32</v>
      </c>
      <c r="G97" s="84" t="n">
        <v>9</v>
      </c>
      <c r="J97" s="84" t="n">
        <v>4</v>
      </c>
      <c r="K97" s="84" t="n">
        <v>4</v>
      </c>
      <c r="L97" s="84" t="n">
        <v>5</v>
      </c>
      <c r="M97" s="84" t="n">
        <v>1</v>
      </c>
      <c r="N97" s="84" t="n">
        <v>1</v>
      </c>
      <c r="O97" s="84" t="n">
        <v>2</v>
      </c>
      <c r="P97" s="84" t="n">
        <v>2</v>
      </c>
      <c r="Q97" s="84" t="n">
        <v>2</v>
      </c>
      <c r="R97" s="84" t="n">
        <v>2</v>
      </c>
      <c r="S97" s="84" t="n">
        <v>1</v>
      </c>
      <c r="T97" s="84" t="n">
        <v>3</v>
      </c>
      <c r="U97" s="84" t="n">
        <v>2</v>
      </c>
      <c r="V97" s="84" t="n">
        <v>5</v>
      </c>
      <c r="W97" s="84" t="n">
        <v>3</v>
      </c>
      <c r="X97" s="84" t="n">
        <v>5</v>
      </c>
      <c r="Y97" s="84" t="n">
        <v>1</v>
      </c>
      <c r="Z97" s="84" t="n">
        <v>1</v>
      </c>
      <c r="AA97" s="84" t="n">
        <v>1</v>
      </c>
      <c r="AB97" s="84" t="n">
        <v>3</v>
      </c>
      <c r="AC97" s="84" t="n">
        <v>1</v>
      </c>
      <c r="AD97" s="84" t="n">
        <v>3</v>
      </c>
      <c r="AE97" s="84" t="n">
        <v>2</v>
      </c>
    </row>
    <row r="98" s="84" customFormat="true" ht="13" hidden="false" customHeight="false" outlineLevel="0" collapsed="false">
      <c r="A98" s="84" t="n">
        <v>880902606</v>
      </c>
      <c r="B98" s="84" t="n">
        <v>10654445</v>
      </c>
      <c r="C98" s="91" t="s">
        <v>30</v>
      </c>
      <c r="D98" s="92" t="n">
        <v>40095.5653125</v>
      </c>
      <c r="E98" s="84" t="s">
        <v>186</v>
      </c>
      <c r="F98" s="84" t="s">
        <v>32</v>
      </c>
      <c r="G98" s="84" t="n">
        <v>9</v>
      </c>
      <c r="I98" s="84" t="s">
        <v>96</v>
      </c>
      <c r="J98" s="84" t="n">
        <v>4</v>
      </c>
      <c r="K98" s="84" t="n">
        <v>3</v>
      </c>
      <c r="L98" s="84" t="n">
        <v>2</v>
      </c>
      <c r="N98" s="84" t="n">
        <v>1</v>
      </c>
      <c r="O98" s="84" t="n">
        <v>3</v>
      </c>
      <c r="P98" s="84" t="n">
        <v>2</v>
      </c>
      <c r="Q98" s="84" t="n">
        <v>3</v>
      </c>
      <c r="R98" s="84" t="n">
        <v>3</v>
      </c>
      <c r="S98" s="84" t="n">
        <v>2</v>
      </c>
      <c r="T98" s="84" t="n">
        <v>3</v>
      </c>
      <c r="U98" s="84" t="n">
        <v>2</v>
      </c>
      <c r="V98" s="84" t="n">
        <v>4</v>
      </c>
      <c r="W98" s="84" t="n">
        <v>2</v>
      </c>
      <c r="X98" s="84" t="n">
        <v>5</v>
      </c>
      <c r="Y98" s="84" t="n">
        <v>2</v>
      </c>
      <c r="Z98" s="84" t="n">
        <v>2</v>
      </c>
      <c r="AA98" s="84" t="n">
        <v>2</v>
      </c>
      <c r="AB98" s="84" t="n">
        <v>3</v>
      </c>
      <c r="AC98" s="84" t="n">
        <v>2</v>
      </c>
      <c r="AD98" s="84" t="n">
        <v>3</v>
      </c>
      <c r="AE98" s="84" t="n">
        <v>2</v>
      </c>
    </row>
    <row r="99" s="84" customFormat="true" ht="13" hidden="false" customHeight="false" outlineLevel="0" collapsed="false">
      <c r="A99" s="84" t="n">
        <v>1071346772</v>
      </c>
      <c r="B99" s="84" t="n">
        <v>10654537</v>
      </c>
      <c r="C99" s="91" t="s">
        <v>70</v>
      </c>
      <c r="D99" s="92" t="n">
        <v>40322.5787384259</v>
      </c>
      <c r="E99" s="84" t="s">
        <v>129</v>
      </c>
      <c r="F99" s="84" t="s">
        <v>32</v>
      </c>
      <c r="G99" s="84" t="n">
        <v>9</v>
      </c>
      <c r="I99" s="84" t="s">
        <v>130</v>
      </c>
      <c r="J99" s="84" t="n">
        <v>4</v>
      </c>
      <c r="K99" s="84" t="n">
        <v>3</v>
      </c>
      <c r="L99" s="84" t="n">
        <v>1</v>
      </c>
      <c r="M99" s="84" t="n">
        <v>3</v>
      </c>
      <c r="N99" s="84" t="n">
        <v>4</v>
      </c>
      <c r="O99" s="84" t="n">
        <v>3</v>
      </c>
      <c r="P99" s="84" t="n">
        <v>2</v>
      </c>
      <c r="Q99" s="84" t="n">
        <v>3</v>
      </c>
      <c r="R99" s="84" t="n">
        <v>4</v>
      </c>
      <c r="S99" s="84" t="n">
        <v>1</v>
      </c>
      <c r="T99" s="84" t="n">
        <v>4</v>
      </c>
      <c r="U99" s="84" t="n">
        <v>1</v>
      </c>
      <c r="V99" s="84" t="n">
        <v>5</v>
      </c>
      <c r="W99" s="84" t="n">
        <v>1</v>
      </c>
      <c r="X99" s="84" t="n">
        <v>5</v>
      </c>
      <c r="Y99" s="84" t="n">
        <v>2</v>
      </c>
      <c r="Z99" s="84" t="n">
        <v>3</v>
      </c>
      <c r="AA99" s="84" t="n">
        <v>1</v>
      </c>
      <c r="AB99" s="84" t="n">
        <v>3</v>
      </c>
      <c r="AC99" s="84" t="n">
        <v>1</v>
      </c>
      <c r="AD99" s="84" t="n">
        <v>2</v>
      </c>
      <c r="AE99" s="84" t="n">
        <v>1</v>
      </c>
    </row>
    <row r="100" s="84" customFormat="true" ht="13" hidden="false" customHeight="false" outlineLevel="0" collapsed="false">
      <c r="A100" s="84" t="n">
        <v>1071347445</v>
      </c>
      <c r="B100" s="84" t="n">
        <v>10654537</v>
      </c>
      <c r="C100" s="91" t="s">
        <v>70</v>
      </c>
      <c r="D100" s="92" t="n">
        <v>40322.5790509259</v>
      </c>
      <c r="E100" s="84" t="s">
        <v>137</v>
      </c>
      <c r="F100" s="84" t="s">
        <v>32</v>
      </c>
      <c r="G100" s="84" t="n">
        <v>9</v>
      </c>
      <c r="I100" s="84" t="s">
        <v>138</v>
      </c>
      <c r="J100" s="84" t="n">
        <v>2</v>
      </c>
      <c r="K100" s="84" t="n">
        <v>4</v>
      </c>
      <c r="L100" s="84" t="n">
        <v>1</v>
      </c>
      <c r="M100" s="84" t="n">
        <v>4</v>
      </c>
      <c r="N100" s="84" t="n">
        <v>5</v>
      </c>
      <c r="O100" s="84" t="n">
        <v>4</v>
      </c>
      <c r="P100" s="84" t="n">
        <v>2</v>
      </c>
      <c r="Q100" s="84" t="n">
        <v>4</v>
      </c>
      <c r="R100" s="84" t="n">
        <v>2</v>
      </c>
      <c r="S100" s="84" t="n">
        <v>3</v>
      </c>
      <c r="T100" s="84" t="n">
        <v>3</v>
      </c>
      <c r="U100" s="84" t="n">
        <v>3</v>
      </c>
      <c r="V100" s="84" t="n">
        <v>5</v>
      </c>
      <c r="W100" s="84" t="n">
        <v>1</v>
      </c>
      <c r="X100" s="84" t="n">
        <v>5</v>
      </c>
      <c r="Y100" s="84" t="n">
        <v>1</v>
      </c>
      <c r="Z100" s="84" t="n">
        <v>4</v>
      </c>
      <c r="AA100" s="84" t="n">
        <v>3</v>
      </c>
      <c r="AB100" s="84" t="n">
        <v>3</v>
      </c>
      <c r="AC100" s="84" t="n">
        <v>3</v>
      </c>
      <c r="AD100" s="84" t="n">
        <v>2</v>
      </c>
      <c r="AE100" s="84" t="n">
        <v>3</v>
      </c>
    </row>
    <row r="101" s="84" customFormat="true" ht="13" hidden="false" customHeight="false" outlineLevel="0" collapsed="false">
      <c r="A101" s="84" t="n">
        <v>1071348284</v>
      </c>
      <c r="B101" s="84" t="n">
        <v>10654537</v>
      </c>
      <c r="C101" s="91" t="s">
        <v>70</v>
      </c>
      <c r="D101" s="92" t="n">
        <v>40322.5796990741</v>
      </c>
      <c r="E101" s="84" t="s">
        <v>127</v>
      </c>
      <c r="F101" s="84" t="s">
        <v>32</v>
      </c>
      <c r="G101" s="84" t="n">
        <v>9</v>
      </c>
      <c r="I101" s="84" t="s">
        <v>128</v>
      </c>
      <c r="J101" s="84" t="n">
        <v>4</v>
      </c>
      <c r="K101" s="84" t="n">
        <v>4</v>
      </c>
      <c r="L101" s="84" t="n">
        <v>1</v>
      </c>
      <c r="M101" s="84" t="n">
        <v>3</v>
      </c>
      <c r="N101" s="84" t="n">
        <v>5</v>
      </c>
      <c r="O101" s="84" t="n">
        <v>3</v>
      </c>
      <c r="P101" s="84" t="n">
        <v>4</v>
      </c>
      <c r="Q101" s="84" t="n">
        <v>4</v>
      </c>
      <c r="R101" s="84" t="n">
        <v>2</v>
      </c>
      <c r="S101" s="84" t="n">
        <v>1</v>
      </c>
      <c r="T101" s="84" t="n">
        <v>3</v>
      </c>
      <c r="U101" s="84" t="n">
        <v>3</v>
      </c>
      <c r="V101" s="84" t="n">
        <v>1</v>
      </c>
      <c r="W101" s="84" t="n">
        <v>2</v>
      </c>
      <c r="X101" s="84" t="n">
        <v>5</v>
      </c>
      <c r="Y101" s="84" t="n">
        <v>3</v>
      </c>
      <c r="Z101" s="84" t="n">
        <v>4</v>
      </c>
      <c r="AA101" s="84" t="n">
        <v>3</v>
      </c>
      <c r="AB101" s="84" t="n">
        <v>2</v>
      </c>
      <c r="AC101" s="84" t="n">
        <v>1</v>
      </c>
      <c r="AD101" s="84" t="n">
        <v>3</v>
      </c>
      <c r="AE101" s="84" t="n">
        <v>4</v>
      </c>
    </row>
    <row r="102" s="84" customFormat="true" ht="13" hidden="false" customHeight="false" outlineLevel="0" collapsed="false">
      <c r="A102" s="84" t="n">
        <v>1071352669</v>
      </c>
      <c r="B102" s="84" t="n">
        <v>10654537</v>
      </c>
      <c r="C102" s="91" t="s">
        <v>70</v>
      </c>
      <c r="D102" s="92" t="n">
        <v>40322.5818981482</v>
      </c>
      <c r="E102" s="84" t="s">
        <v>45</v>
      </c>
      <c r="F102" s="84" t="s">
        <v>32</v>
      </c>
      <c r="G102" s="84" t="n">
        <v>9</v>
      </c>
      <c r="I102" s="84" t="s">
        <v>46</v>
      </c>
      <c r="J102" s="84" t="n">
        <v>3</v>
      </c>
      <c r="K102" s="84" t="n">
        <v>1</v>
      </c>
      <c r="L102" s="84" t="n">
        <v>1</v>
      </c>
      <c r="M102" s="84" t="n">
        <v>1</v>
      </c>
      <c r="N102" s="84" t="n">
        <v>4</v>
      </c>
      <c r="O102" s="84" t="n">
        <v>1</v>
      </c>
      <c r="P102" s="84" t="n">
        <v>2</v>
      </c>
      <c r="Q102" s="84" t="n">
        <v>1</v>
      </c>
      <c r="R102" s="84" t="n">
        <v>1</v>
      </c>
      <c r="S102" s="84" t="n">
        <v>1</v>
      </c>
      <c r="T102" s="84" t="n">
        <v>3</v>
      </c>
      <c r="U102" s="84" t="n">
        <v>1</v>
      </c>
      <c r="V102" s="84" t="n">
        <v>5</v>
      </c>
      <c r="W102" s="84" t="n">
        <v>1</v>
      </c>
      <c r="X102" s="84" t="n">
        <v>1</v>
      </c>
      <c r="Y102" s="84" t="n">
        <v>1</v>
      </c>
      <c r="Z102" s="84" t="n">
        <v>1</v>
      </c>
      <c r="AA102" s="84" t="n">
        <v>1</v>
      </c>
      <c r="AB102" s="84" t="n">
        <v>4</v>
      </c>
      <c r="AC102" s="84" t="n">
        <v>1</v>
      </c>
      <c r="AD102" s="84" t="n">
        <v>3</v>
      </c>
      <c r="AE102" s="84" t="n">
        <v>1</v>
      </c>
    </row>
    <row r="103" s="84" customFormat="true" ht="13" hidden="false" customHeight="false" outlineLevel="0" collapsed="false">
      <c r="A103" s="84" t="n">
        <v>1071409772</v>
      </c>
      <c r="B103" s="84" t="n">
        <v>10654537</v>
      </c>
      <c r="C103" s="91" t="s">
        <v>70</v>
      </c>
      <c r="D103" s="92" t="n">
        <v>40322.6135648148</v>
      </c>
      <c r="E103" s="84" t="s">
        <v>67</v>
      </c>
      <c r="F103" s="84" t="s">
        <v>32</v>
      </c>
      <c r="G103" s="84" t="n">
        <v>9</v>
      </c>
      <c r="J103" s="84" t="n">
        <v>5</v>
      </c>
      <c r="K103" s="84" t="n">
        <v>1</v>
      </c>
      <c r="L103" s="84" t="n">
        <v>1</v>
      </c>
      <c r="M103" s="84" t="n">
        <v>1</v>
      </c>
      <c r="N103" s="84" t="n">
        <v>1</v>
      </c>
      <c r="O103" s="84" t="n">
        <v>2</v>
      </c>
      <c r="P103" s="84" t="n">
        <v>4</v>
      </c>
      <c r="Q103" s="84" t="n">
        <v>2</v>
      </c>
      <c r="R103" s="84" t="n">
        <v>5</v>
      </c>
      <c r="S103" s="84" t="n">
        <v>1</v>
      </c>
      <c r="T103" s="84" t="n">
        <v>3</v>
      </c>
      <c r="U103" s="84" t="n">
        <v>2</v>
      </c>
      <c r="V103" s="84" t="n">
        <v>4</v>
      </c>
      <c r="W103" s="84" t="n">
        <v>2</v>
      </c>
      <c r="X103" s="84" t="n">
        <v>2</v>
      </c>
      <c r="Y103" s="84" t="n">
        <v>1</v>
      </c>
      <c r="Z103" s="84" t="n">
        <v>1</v>
      </c>
      <c r="AA103" s="84" t="n">
        <v>2</v>
      </c>
      <c r="AB103" s="84" t="n">
        <v>1</v>
      </c>
      <c r="AC103" s="84" t="n">
        <v>1</v>
      </c>
      <c r="AD103" s="84" t="n">
        <v>4</v>
      </c>
      <c r="AE103" s="84" t="n">
        <v>2</v>
      </c>
    </row>
    <row r="104" s="84" customFormat="true" ht="13" hidden="false" customHeight="false" outlineLevel="0" collapsed="false">
      <c r="A104" s="84" t="n">
        <v>1071409893</v>
      </c>
      <c r="B104" s="84" t="n">
        <v>10654537</v>
      </c>
      <c r="C104" s="91" t="s">
        <v>70</v>
      </c>
      <c r="D104" s="92" t="n">
        <v>40322.613599537</v>
      </c>
      <c r="E104" s="84" t="s">
        <v>119</v>
      </c>
      <c r="F104" s="84" t="s">
        <v>32</v>
      </c>
      <c r="G104" s="84" t="n">
        <v>9</v>
      </c>
      <c r="I104" s="84" t="s">
        <v>120</v>
      </c>
      <c r="J104" s="84" t="n">
        <v>4</v>
      </c>
      <c r="K104" s="84" t="n">
        <v>4</v>
      </c>
      <c r="L104" s="84" t="n">
        <v>1</v>
      </c>
      <c r="M104" s="84" t="n">
        <v>3</v>
      </c>
      <c r="N104" s="84" t="n">
        <v>5</v>
      </c>
      <c r="O104" s="84" t="n">
        <v>3</v>
      </c>
      <c r="P104" s="84" t="n">
        <v>2</v>
      </c>
      <c r="Q104" s="84" t="n">
        <v>4</v>
      </c>
      <c r="R104" s="84" t="n">
        <v>1</v>
      </c>
      <c r="S104" s="84" t="n">
        <v>3</v>
      </c>
      <c r="T104" s="84" t="n">
        <v>4</v>
      </c>
      <c r="U104" s="84" t="n">
        <v>3</v>
      </c>
      <c r="V104" s="84" t="n">
        <v>2</v>
      </c>
      <c r="W104" s="84" t="n">
        <v>3</v>
      </c>
      <c r="X104" s="84" t="n">
        <v>4</v>
      </c>
      <c r="Y104" s="84" t="n">
        <v>2</v>
      </c>
      <c r="Z104" s="84" t="n">
        <v>3</v>
      </c>
      <c r="AA104" s="84" t="n">
        <v>4</v>
      </c>
      <c r="AB104" s="84" t="n">
        <v>1</v>
      </c>
      <c r="AC104" s="84" t="n">
        <v>1</v>
      </c>
      <c r="AD104" s="84" t="n">
        <v>2</v>
      </c>
      <c r="AE104" s="84" t="n">
        <v>3</v>
      </c>
    </row>
    <row r="105" s="84" customFormat="true" ht="13" hidden="false" customHeight="false" outlineLevel="0" collapsed="false">
      <c r="A105" s="84" t="n">
        <v>1071413073</v>
      </c>
      <c r="B105" s="84" t="n">
        <v>10654537</v>
      </c>
      <c r="C105" s="91" t="s">
        <v>70</v>
      </c>
      <c r="D105" s="92" t="n">
        <v>40322.6150578704</v>
      </c>
      <c r="E105" s="84" t="s">
        <v>65</v>
      </c>
      <c r="F105" s="84" t="s">
        <v>32</v>
      </c>
      <c r="G105" s="84" t="n">
        <v>9</v>
      </c>
      <c r="I105" s="84" t="s">
        <v>66</v>
      </c>
      <c r="J105" s="84" t="n">
        <v>4</v>
      </c>
      <c r="K105" s="84" t="n">
        <v>4</v>
      </c>
      <c r="L105" s="84" t="n">
        <v>3</v>
      </c>
      <c r="M105" s="84" t="n">
        <v>1</v>
      </c>
      <c r="N105" s="84" t="n">
        <v>3</v>
      </c>
      <c r="O105" s="84" t="n">
        <v>3</v>
      </c>
      <c r="P105" s="84" t="n">
        <v>2</v>
      </c>
      <c r="Q105" s="84" t="n">
        <v>3</v>
      </c>
      <c r="R105" s="84" t="n">
        <v>2</v>
      </c>
      <c r="S105" s="84" t="n">
        <v>3</v>
      </c>
      <c r="T105" s="84" t="n">
        <v>3</v>
      </c>
      <c r="U105" s="84" t="n">
        <v>3</v>
      </c>
      <c r="V105" s="84" t="n">
        <v>1</v>
      </c>
      <c r="W105" s="84" t="n">
        <v>3</v>
      </c>
      <c r="X105" s="84" t="n">
        <v>2</v>
      </c>
      <c r="Y105" s="84" t="n">
        <v>2</v>
      </c>
      <c r="Z105" s="84" t="n">
        <v>4</v>
      </c>
      <c r="AA105" s="84" t="n">
        <v>3</v>
      </c>
      <c r="AB105" s="84" t="n">
        <v>3</v>
      </c>
      <c r="AC105" s="84" t="n">
        <v>1</v>
      </c>
      <c r="AD105" s="84" t="n">
        <v>4</v>
      </c>
      <c r="AE105" s="84" t="n">
        <v>2</v>
      </c>
    </row>
    <row r="106" s="84" customFormat="true" ht="13" hidden="false" customHeight="false" outlineLevel="0" collapsed="false">
      <c r="A106" s="84" t="n">
        <v>1071415146</v>
      </c>
      <c r="B106" s="84" t="n">
        <v>10654537</v>
      </c>
      <c r="C106" s="91" t="s">
        <v>70</v>
      </c>
      <c r="D106" s="92" t="n">
        <v>40322.6164930556</v>
      </c>
      <c r="E106" s="84" t="s">
        <v>131</v>
      </c>
      <c r="F106" s="84" t="s">
        <v>32</v>
      </c>
      <c r="G106" s="84" t="n">
        <v>9</v>
      </c>
      <c r="I106" s="84" t="s">
        <v>132</v>
      </c>
      <c r="J106" s="84" t="n">
        <v>4</v>
      </c>
      <c r="K106" s="84" t="n">
        <v>3</v>
      </c>
      <c r="L106" s="84" t="n">
        <v>1</v>
      </c>
      <c r="M106" s="84" t="n">
        <v>2</v>
      </c>
      <c r="N106" s="84" t="n">
        <v>5</v>
      </c>
      <c r="O106" s="84" t="n">
        <v>3</v>
      </c>
      <c r="P106" s="84" t="n">
        <v>2</v>
      </c>
      <c r="Q106" s="84" t="n">
        <v>3</v>
      </c>
      <c r="R106" s="84" t="n">
        <v>2</v>
      </c>
      <c r="S106" s="84" t="n">
        <v>1</v>
      </c>
      <c r="T106" s="84" t="n">
        <v>3</v>
      </c>
      <c r="U106" s="84" t="n">
        <v>2</v>
      </c>
      <c r="V106" s="84" t="n">
        <v>5</v>
      </c>
      <c r="W106" s="84" t="n">
        <v>3</v>
      </c>
      <c r="X106" s="84" t="n">
        <v>2</v>
      </c>
      <c r="Y106" s="84" t="n">
        <v>1</v>
      </c>
      <c r="Z106" s="84" t="n">
        <v>4</v>
      </c>
      <c r="AA106" s="84" t="n">
        <v>3</v>
      </c>
      <c r="AB106" s="84" t="n">
        <v>4</v>
      </c>
      <c r="AC106" s="84" t="n">
        <v>2</v>
      </c>
      <c r="AD106" s="84" t="n">
        <v>3</v>
      </c>
      <c r="AE106" s="84" t="n">
        <v>2</v>
      </c>
    </row>
    <row r="107" s="84" customFormat="true" ht="13" hidden="false" customHeight="false" outlineLevel="0" collapsed="false">
      <c r="A107" s="84" t="n">
        <v>1071419024</v>
      </c>
      <c r="B107" s="84" t="n">
        <v>10654537</v>
      </c>
      <c r="C107" s="91" t="s">
        <v>70</v>
      </c>
      <c r="D107" s="92" t="n">
        <v>40322.6184722222</v>
      </c>
      <c r="E107" s="84" t="s">
        <v>135</v>
      </c>
      <c r="F107" s="84" t="s">
        <v>32</v>
      </c>
      <c r="G107" s="84" t="n">
        <v>9</v>
      </c>
      <c r="I107" s="84" t="s">
        <v>136</v>
      </c>
      <c r="J107" s="84" t="n">
        <v>4</v>
      </c>
      <c r="K107" s="84" t="n">
        <v>4</v>
      </c>
      <c r="L107" s="84" t="n">
        <v>1</v>
      </c>
      <c r="M107" s="84" t="n">
        <v>4</v>
      </c>
      <c r="N107" s="84" t="n">
        <v>5</v>
      </c>
      <c r="O107" s="84" t="n">
        <v>4</v>
      </c>
      <c r="P107" s="84" t="n">
        <v>3</v>
      </c>
      <c r="Q107" s="84" t="n">
        <v>1</v>
      </c>
      <c r="R107" s="84" t="n">
        <v>3</v>
      </c>
      <c r="S107" s="84" t="n">
        <v>1</v>
      </c>
      <c r="T107" s="84" t="n">
        <v>3</v>
      </c>
      <c r="U107" s="84" t="n">
        <v>3</v>
      </c>
      <c r="V107" s="84" t="n">
        <v>5</v>
      </c>
      <c r="W107" s="84" t="n">
        <v>3</v>
      </c>
      <c r="X107" s="84" t="n">
        <v>4</v>
      </c>
      <c r="Y107" s="84" t="n">
        <v>3</v>
      </c>
      <c r="Z107" s="84" t="n">
        <v>1</v>
      </c>
      <c r="AA107" s="84" t="n">
        <v>1</v>
      </c>
      <c r="AB107" s="84" t="n">
        <v>5</v>
      </c>
      <c r="AC107" s="84" t="n">
        <v>3</v>
      </c>
      <c r="AD107" s="84" t="n">
        <v>2</v>
      </c>
      <c r="AE107" s="84" t="n">
        <v>3</v>
      </c>
    </row>
    <row r="108" s="84" customFormat="true" ht="13" hidden="false" customHeight="false" outlineLevel="0" collapsed="false">
      <c r="A108" s="84" t="n">
        <v>1071429444</v>
      </c>
      <c r="B108" s="84" t="n">
        <v>10654537</v>
      </c>
      <c r="C108" s="91" t="s">
        <v>70</v>
      </c>
      <c r="D108" s="92" t="n">
        <v>40322.6208564815</v>
      </c>
      <c r="E108" s="84" t="s">
        <v>125</v>
      </c>
      <c r="F108" s="84" t="s">
        <v>32</v>
      </c>
      <c r="G108" s="84" t="n">
        <v>9</v>
      </c>
      <c r="I108" s="84" t="s">
        <v>126</v>
      </c>
    </row>
    <row r="109" s="84" customFormat="true" ht="13" hidden="false" customHeight="false" outlineLevel="0" collapsed="false">
      <c r="A109" s="84" t="n">
        <v>1071530569</v>
      </c>
      <c r="B109" s="84" t="n">
        <v>10654537</v>
      </c>
      <c r="C109" s="91" t="s">
        <v>70</v>
      </c>
      <c r="D109" s="92" t="n">
        <v>40322.6754861111</v>
      </c>
      <c r="E109" s="84" t="s">
        <v>55</v>
      </c>
      <c r="F109" s="84" t="s">
        <v>32</v>
      </c>
      <c r="G109" s="84" t="n">
        <v>9</v>
      </c>
      <c r="I109" s="84" t="s">
        <v>74</v>
      </c>
      <c r="J109" s="84" t="n">
        <v>4</v>
      </c>
      <c r="K109" s="84" t="n">
        <v>3</v>
      </c>
      <c r="L109" s="84" t="n">
        <v>5</v>
      </c>
      <c r="M109" s="84" t="n">
        <v>3</v>
      </c>
      <c r="N109" s="84" t="n">
        <v>1</v>
      </c>
      <c r="O109" s="84" t="n">
        <v>3</v>
      </c>
      <c r="P109" s="84" t="n">
        <v>2</v>
      </c>
      <c r="Q109" s="84" t="n">
        <v>2</v>
      </c>
      <c r="R109" s="84" t="n">
        <v>2</v>
      </c>
      <c r="S109" s="84" t="n">
        <v>2</v>
      </c>
      <c r="T109" s="84" t="n">
        <v>3</v>
      </c>
      <c r="U109" s="84" t="n">
        <v>3</v>
      </c>
      <c r="V109" s="84" t="n">
        <v>5</v>
      </c>
      <c r="W109" s="84" t="n">
        <v>4</v>
      </c>
      <c r="X109" s="84" t="n">
        <v>5</v>
      </c>
      <c r="Y109" s="84" t="n">
        <v>4</v>
      </c>
      <c r="Z109" s="84" t="n">
        <v>1</v>
      </c>
      <c r="AA109" s="84" t="n">
        <v>3</v>
      </c>
      <c r="AB109" s="84" t="n">
        <v>3</v>
      </c>
      <c r="AC109" s="84" t="n">
        <v>3</v>
      </c>
      <c r="AD109" s="84" t="n">
        <v>4</v>
      </c>
      <c r="AE109" s="84" t="n">
        <v>2</v>
      </c>
    </row>
    <row r="110" s="84" customFormat="true" ht="13" hidden="false" customHeight="false" outlineLevel="0" collapsed="false">
      <c r="A110" s="84" t="n">
        <v>1071532663</v>
      </c>
      <c r="B110" s="84" t="n">
        <v>10654537</v>
      </c>
      <c r="C110" s="91" t="s">
        <v>70</v>
      </c>
      <c r="D110" s="92" t="n">
        <v>40322.6766435185</v>
      </c>
      <c r="E110" s="84" t="s">
        <v>147</v>
      </c>
      <c r="F110" s="84" t="s">
        <v>32</v>
      </c>
      <c r="G110" s="84" t="n">
        <v>9</v>
      </c>
      <c r="I110" s="84" t="s">
        <v>148</v>
      </c>
      <c r="J110" s="84" t="n">
        <v>4</v>
      </c>
      <c r="K110" s="84" t="n">
        <v>4</v>
      </c>
      <c r="L110" s="84" t="n">
        <v>1</v>
      </c>
      <c r="M110" s="84" t="n">
        <v>4</v>
      </c>
      <c r="N110" s="84" t="n">
        <v>5</v>
      </c>
      <c r="O110" s="84" t="n">
        <v>4</v>
      </c>
      <c r="P110" s="84" t="n">
        <v>2</v>
      </c>
      <c r="Q110" s="84" t="n">
        <v>4</v>
      </c>
      <c r="R110" s="84" t="n">
        <v>1</v>
      </c>
      <c r="S110" s="84" t="n">
        <v>4</v>
      </c>
      <c r="T110" s="84" t="n">
        <v>3</v>
      </c>
      <c r="U110" s="84" t="n">
        <v>4</v>
      </c>
      <c r="V110" s="84" t="n">
        <v>2</v>
      </c>
      <c r="W110" s="84" t="n">
        <v>4</v>
      </c>
      <c r="X110" s="84" t="n">
        <v>5</v>
      </c>
      <c r="Y110" s="84" t="n">
        <v>4</v>
      </c>
      <c r="Z110" s="84" t="n">
        <v>3</v>
      </c>
      <c r="AA110" s="84" t="n">
        <v>3</v>
      </c>
      <c r="AB110" s="84" t="n">
        <v>5</v>
      </c>
      <c r="AC110" s="84" t="n">
        <v>1</v>
      </c>
      <c r="AD110" s="84" t="n">
        <v>5</v>
      </c>
      <c r="AE110" s="84" t="n">
        <v>3</v>
      </c>
    </row>
    <row r="111" s="84" customFormat="true" ht="13" hidden="false" customHeight="false" outlineLevel="0" collapsed="false">
      <c r="A111" s="84" t="n">
        <v>1071533825</v>
      </c>
      <c r="B111" s="84" t="n">
        <v>10654537</v>
      </c>
      <c r="C111" s="91" t="s">
        <v>70</v>
      </c>
      <c r="D111" s="92" t="n">
        <v>40322.6772453704</v>
      </c>
      <c r="E111" s="84" t="s">
        <v>188</v>
      </c>
      <c r="F111" s="84" t="s">
        <v>32</v>
      </c>
      <c r="G111" s="84" t="n">
        <v>9</v>
      </c>
      <c r="I111" s="84" t="s">
        <v>200</v>
      </c>
      <c r="J111" s="84" t="n">
        <v>4</v>
      </c>
      <c r="K111" s="84" t="n">
        <v>4</v>
      </c>
      <c r="L111" s="84" t="n">
        <v>1</v>
      </c>
      <c r="M111" s="84" t="n">
        <v>4</v>
      </c>
      <c r="N111" s="84" t="n">
        <v>5</v>
      </c>
      <c r="O111" s="84" t="n">
        <v>4</v>
      </c>
      <c r="P111" s="84" t="n">
        <v>2</v>
      </c>
      <c r="Q111" s="84" t="n">
        <v>4</v>
      </c>
      <c r="R111" s="84" t="n">
        <v>5</v>
      </c>
      <c r="S111" s="84" t="n">
        <v>1</v>
      </c>
      <c r="T111" s="84" t="n">
        <v>3</v>
      </c>
      <c r="U111" s="84" t="n">
        <v>4</v>
      </c>
      <c r="V111" s="84" t="n">
        <v>5</v>
      </c>
      <c r="W111" s="84" t="n">
        <v>4</v>
      </c>
      <c r="X111" s="84" t="n">
        <v>4</v>
      </c>
      <c r="Y111" s="84" t="n">
        <v>4</v>
      </c>
      <c r="Z111" s="84" t="n">
        <v>4</v>
      </c>
      <c r="AA111" s="84" t="n">
        <v>4</v>
      </c>
      <c r="AB111" s="84" t="n">
        <v>3</v>
      </c>
      <c r="AC111" s="84" t="n">
        <v>3</v>
      </c>
      <c r="AD111" s="84" t="n">
        <v>2</v>
      </c>
      <c r="AE111" s="84" t="n">
        <v>4</v>
      </c>
    </row>
    <row r="112" s="84" customFormat="true" ht="13" hidden="false" customHeight="false" outlineLevel="0" collapsed="false">
      <c r="A112" s="84" t="n">
        <v>1071537642</v>
      </c>
      <c r="B112" s="84" t="n">
        <v>10654537</v>
      </c>
      <c r="C112" s="91" t="s">
        <v>70</v>
      </c>
      <c r="D112" s="92" t="n">
        <v>40322.6792592593</v>
      </c>
      <c r="E112" s="84" t="s">
        <v>117</v>
      </c>
      <c r="F112" s="84" t="s">
        <v>32</v>
      </c>
      <c r="G112" s="84" t="n">
        <v>9</v>
      </c>
      <c r="I112" s="84" t="s">
        <v>118</v>
      </c>
      <c r="J112" s="84" t="n">
        <v>4</v>
      </c>
      <c r="K112" s="84" t="n">
        <v>3</v>
      </c>
      <c r="L112" s="84" t="n">
        <v>3</v>
      </c>
      <c r="M112" s="84" t="n">
        <v>2</v>
      </c>
      <c r="N112" s="84" t="n">
        <v>3</v>
      </c>
      <c r="O112" s="84" t="n">
        <v>2</v>
      </c>
      <c r="P112" s="84" t="n">
        <v>2</v>
      </c>
      <c r="Q112" s="84" t="n">
        <v>1</v>
      </c>
      <c r="R112" s="84" t="n">
        <v>2</v>
      </c>
      <c r="S112" s="84" t="n">
        <v>3</v>
      </c>
      <c r="T112" s="84" t="n">
        <v>3</v>
      </c>
      <c r="U112" s="84" t="n">
        <v>2</v>
      </c>
      <c r="V112" s="84" t="n">
        <v>3</v>
      </c>
      <c r="W112" s="84" t="n">
        <v>2</v>
      </c>
      <c r="X112" s="84" t="n">
        <v>3</v>
      </c>
      <c r="Y112" s="84" t="n">
        <v>2</v>
      </c>
      <c r="Z112" s="84" t="n">
        <v>2</v>
      </c>
      <c r="AA112" s="84" t="n">
        <v>3</v>
      </c>
      <c r="AC112" s="84" t="n">
        <v>1</v>
      </c>
      <c r="AD112" s="84" t="n">
        <v>3</v>
      </c>
      <c r="AE112" s="84" t="n">
        <v>2</v>
      </c>
    </row>
    <row r="113" s="84" customFormat="true" ht="13" hidden="false" customHeight="false" outlineLevel="0" collapsed="false">
      <c r="A113" s="84" t="n">
        <v>1071639641</v>
      </c>
      <c r="B113" s="84" t="n">
        <v>10654537</v>
      </c>
      <c r="C113" s="91" t="s">
        <v>70</v>
      </c>
      <c r="D113" s="92" t="n">
        <v>40322.7362037037</v>
      </c>
      <c r="E113" s="84" t="s">
        <v>157</v>
      </c>
      <c r="F113" s="84" t="s">
        <v>32</v>
      </c>
      <c r="G113" s="84" t="n">
        <v>9</v>
      </c>
      <c r="I113" s="84" t="n">
        <v>123191</v>
      </c>
      <c r="J113" s="84" t="n">
        <v>4</v>
      </c>
      <c r="K113" s="84" t="n">
        <v>4</v>
      </c>
      <c r="L113" s="84" t="n">
        <v>3</v>
      </c>
      <c r="M113" s="84" t="n">
        <v>3</v>
      </c>
      <c r="N113" s="84" t="n">
        <v>4</v>
      </c>
      <c r="O113" s="84" t="n">
        <v>3</v>
      </c>
      <c r="P113" s="84" t="n">
        <v>4</v>
      </c>
      <c r="Q113" s="84" t="n">
        <v>3</v>
      </c>
      <c r="R113" s="84" t="n">
        <v>3</v>
      </c>
      <c r="S113" s="84" t="n">
        <v>3</v>
      </c>
      <c r="T113" s="84" t="n">
        <v>3</v>
      </c>
      <c r="U113" s="84" t="n">
        <v>2</v>
      </c>
      <c r="V113" s="84" t="n">
        <v>2</v>
      </c>
      <c r="W113" s="84" t="n">
        <v>1</v>
      </c>
      <c r="X113" s="84" t="n">
        <v>4</v>
      </c>
      <c r="Y113" s="84" t="n">
        <v>1</v>
      </c>
      <c r="Z113" s="84" t="n">
        <v>3</v>
      </c>
      <c r="AA113" s="84" t="n">
        <v>3</v>
      </c>
      <c r="AB113" s="84" t="n">
        <v>3</v>
      </c>
      <c r="AC113" s="84" t="n">
        <v>2</v>
      </c>
      <c r="AD113" s="84" t="n">
        <v>3</v>
      </c>
      <c r="AE113" s="84" t="n">
        <v>3</v>
      </c>
    </row>
    <row r="114" s="84" customFormat="true" ht="13" hidden="false" customHeight="false" outlineLevel="0" collapsed="false">
      <c r="A114" s="84" t="n">
        <v>1071640529</v>
      </c>
      <c r="B114" s="84" t="n">
        <v>10654537</v>
      </c>
      <c r="C114" s="91" t="s">
        <v>70</v>
      </c>
      <c r="D114" s="92" t="n">
        <v>40322.736712963</v>
      </c>
      <c r="E114" s="84" t="s">
        <v>167</v>
      </c>
      <c r="F114" s="84" t="s">
        <v>32</v>
      </c>
      <c r="G114" s="84" t="n">
        <v>9</v>
      </c>
      <c r="I114" s="84" t="s">
        <v>156</v>
      </c>
      <c r="J114" s="84" t="n">
        <v>4</v>
      </c>
      <c r="K114" s="84" t="n">
        <v>4</v>
      </c>
      <c r="L114" s="84" t="n">
        <v>1</v>
      </c>
      <c r="M114" s="84" t="n">
        <v>3</v>
      </c>
      <c r="N114" s="84" t="n">
        <v>5</v>
      </c>
      <c r="O114" s="84" t="n">
        <v>3</v>
      </c>
      <c r="P114" s="84" t="n">
        <v>2</v>
      </c>
      <c r="Q114" s="84" t="n">
        <v>4</v>
      </c>
      <c r="R114" s="84" t="n">
        <v>1</v>
      </c>
      <c r="S114" s="84" t="n">
        <v>3</v>
      </c>
      <c r="T114" s="84" t="n">
        <v>3</v>
      </c>
      <c r="U114" s="84" t="n">
        <v>4</v>
      </c>
      <c r="V114" s="84" t="n">
        <v>5</v>
      </c>
      <c r="W114" s="84" t="n">
        <v>3</v>
      </c>
      <c r="X114" s="84" t="n">
        <v>3</v>
      </c>
      <c r="Y114" s="84" t="n">
        <v>4</v>
      </c>
      <c r="Z114" s="84" t="n">
        <v>5</v>
      </c>
      <c r="AA114" s="84" t="n">
        <v>3</v>
      </c>
      <c r="AB114" s="84" t="n">
        <v>2</v>
      </c>
      <c r="AC114" s="84" t="n">
        <v>4</v>
      </c>
      <c r="AD114" s="84" t="n">
        <v>2</v>
      </c>
      <c r="AE114" s="84" t="n">
        <v>3</v>
      </c>
    </row>
    <row r="115" s="84" customFormat="true" ht="13" hidden="false" customHeight="false" outlineLevel="0" collapsed="false">
      <c r="A115" s="84" t="n">
        <v>1071640696</v>
      </c>
      <c r="B115" s="84" t="n">
        <v>10654537</v>
      </c>
      <c r="C115" s="91" t="s">
        <v>70</v>
      </c>
      <c r="D115" s="92" t="n">
        <v>40322.7367708333</v>
      </c>
      <c r="E115" s="84" t="s">
        <v>151</v>
      </c>
      <c r="F115" s="84" t="s">
        <v>32</v>
      </c>
      <c r="G115" s="84" t="n">
        <v>9</v>
      </c>
      <c r="I115" s="84" t="s">
        <v>152</v>
      </c>
      <c r="J115" s="84" t="n">
        <v>4</v>
      </c>
      <c r="K115" s="84" t="n">
        <v>4</v>
      </c>
      <c r="L115" s="84" t="n">
        <v>1</v>
      </c>
      <c r="M115" s="84" t="n">
        <v>4</v>
      </c>
      <c r="N115" s="84" t="n">
        <v>2</v>
      </c>
      <c r="O115" s="84" t="n">
        <v>4</v>
      </c>
      <c r="P115" s="84" t="n">
        <v>2</v>
      </c>
      <c r="Q115" s="84" t="n">
        <v>4</v>
      </c>
      <c r="R115" s="84" t="n">
        <v>2</v>
      </c>
      <c r="S115" s="84" t="n">
        <v>3</v>
      </c>
      <c r="T115" s="84" t="n">
        <v>3</v>
      </c>
      <c r="U115" s="84" t="n">
        <v>4</v>
      </c>
      <c r="V115" s="84" t="n">
        <v>5</v>
      </c>
      <c r="W115" s="84" t="n">
        <v>4</v>
      </c>
      <c r="X115" s="84" t="n">
        <v>3</v>
      </c>
      <c r="Y115" s="84" t="n">
        <v>1</v>
      </c>
      <c r="Z115" s="84" t="n">
        <v>4</v>
      </c>
      <c r="AA115" s="84" t="n">
        <v>3</v>
      </c>
      <c r="AB115" s="84" t="n">
        <v>4</v>
      </c>
      <c r="AC115" s="84" t="n">
        <v>4</v>
      </c>
      <c r="AD115" s="84" t="n">
        <v>2</v>
      </c>
      <c r="AE115" s="84" t="n">
        <v>4</v>
      </c>
    </row>
    <row r="116" s="84" customFormat="true" ht="13" hidden="false" customHeight="false" outlineLevel="0" collapsed="false">
      <c r="A116" s="84" t="n">
        <v>1071641247</v>
      </c>
      <c r="B116" s="84" t="n">
        <v>10654537</v>
      </c>
      <c r="C116" s="91" t="s">
        <v>70</v>
      </c>
      <c r="D116" s="92" t="n">
        <v>40322.7371990741</v>
      </c>
      <c r="E116" s="84" t="s">
        <v>153</v>
      </c>
      <c r="F116" s="84" t="s">
        <v>32</v>
      </c>
      <c r="G116" s="84" t="n">
        <v>9</v>
      </c>
      <c r="I116" s="84" t="s">
        <v>154</v>
      </c>
      <c r="J116" s="84" t="n">
        <v>4</v>
      </c>
      <c r="K116" s="84" t="n">
        <v>2</v>
      </c>
      <c r="L116" s="84" t="n">
        <v>1</v>
      </c>
      <c r="M116" s="84" t="n">
        <v>3</v>
      </c>
      <c r="N116" s="84" t="n">
        <v>4</v>
      </c>
      <c r="O116" s="84" t="n">
        <v>1</v>
      </c>
      <c r="P116" s="84" t="n">
        <v>2</v>
      </c>
      <c r="Q116" s="84" t="n">
        <v>2</v>
      </c>
      <c r="R116" s="84" t="n">
        <v>1</v>
      </c>
      <c r="S116" s="84" t="n">
        <v>2</v>
      </c>
      <c r="T116" s="84" t="n">
        <v>3</v>
      </c>
      <c r="U116" s="84" t="n">
        <v>2</v>
      </c>
      <c r="V116" s="84" t="n">
        <v>4</v>
      </c>
      <c r="W116" s="84" t="n">
        <v>1</v>
      </c>
      <c r="X116" s="84" t="n">
        <v>5</v>
      </c>
      <c r="Y116" s="84" t="n">
        <v>1</v>
      </c>
      <c r="Z116" s="84" t="n">
        <v>4</v>
      </c>
      <c r="AA116" s="84" t="n">
        <v>2</v>
      </c>
      <c r="AB116" s="84" t="n">
        <v>3</v>
      </c>
      <c r="AC116" s="84" t="n">
        <v>2</v>
      </c>
      <c r="AD116" s="84" t="n">
        <v>4</v>
      </c>
      <c r="AE116" s="84" t="n">
        <v>3</v>
      </c>
    </row>
    <row r="117" s="84" customFormat="true" ht="13" hidden="false" customHeight="false" outlineLevel="0" collapsed="false">
      <c r="A117" s="84" t="n">
        <v>1071651338</v>
      </c>
      <c r="B117" s="84" t="n">
        <v>10654537</v>
      </c>
      <c r="C117" s="91" t="s">
        <v>70</v>
      </c>
      <c r="D117" s="92" t="n">
        <v>40322.7426388889</v>
      </c>
      <c r="E117" s="84" t="s">
        <v>121</v>
      </c>
      <c r="F117" s="84" t="s">
        <v>32</v>
      </c>
      <c r="G117" s="84" t="n">
        <v>9</v>
      </c>
      <c r="I117" s="84" t="s">
        <v>122</v>
      </c>
      <c r="J117" s="84" t="n">
        <v>4</v>
      </c>
      <c r="K117" s="84" t="n">
        <v>1</v>
      </c>
      <c r="L117" s="84" t="n">
        <v>5</v>
      </c>
      <c r="M117" s="84" t="n">
        <v>1</v>
      </c>
      <c r="N117" s="84" t="n">
        <v>3</v>
      </c>
      <c r="O117" s="84" t="n">
        <v>1</v>
      </c>
      <c r="P117" s="84" t="n">
        <v>2</v>
      </c>
      <c r="Q117" s="84" t="n">
        <v>2</v>
      </c>
      <c r="R117" s="84" t="n">
        <v>4</v>
      </c>
      <c r="S117" s="84" t="n">
        <v>1</v>
      </c>
    </row>
    <row r="118" s="84" customFormat="true" ht="13" hidden="false" customHeight="false" outlineLevel="0" collapsed="false">
      <c r="A118" s="84" t="n">
        <v>1073850910</v>
      </c>
      <c r="B118" s="84" t="n">
        <v>10654537</v>
      </c>
      <c r="C118" s="91" t="s">
        <v>70</v>
      </c>
      <c r="D118" s="92" t="n">
        <v>40324.6525115741</v>
      </c>
      <c r="E118" s="84" t="s">
        <v>201</v>
      </c>
      <c r="F118" s="84" t="s">
        <v>32</v>
      </c>
      <c r="G118" s="84" t="n">
        <v>9</v>
      </c>
      <c r="I118" s="84" t="s">
        <v>202</v>
      </c>
      <c r="J118" s="84" t="n">
        <v>4</v>
      </c>
      <c r="K118" s="84" t="n">
        <v>4</v>
      </c>
      <c r="L118" s="84" t="n">
        <v>1</v>
      </c>
      <c r="M118" s="84" t="n">
        <v>4</v>
      </c>
      <c r="N118" s="84" t="n">
        <v>5</v>
      </c>
      <c r="O118" s="84" t="n">
        <v>4</v>
      </c>
      <c r="P118" s="84" t="n">
        <v>2</v>
      </c>
      <c r="Q118" s="84" t="n">
        <v>4</v>
      </c>
      <c r="R118" s="84" t="n">
        <v>2</v>
      </c>
      <c r="S118" s="84" t="n">
        <v>3</v>
      </c>
      <c r="T118" s="84" t="n">
        <v>3</v>
      </c>
      <c r="U118" s="84" t="n">
        <v>4</v>
      </c>
      <c r="V118" s="84" t="n">
        <v>5</v>
      </c>
      <c r="W118" s="84" t="n">
        <v>4</v>
      </c>
      <c r="X118" s="84" t="n">
        <v>4</v>
      </c>
      <c r="Z118" s="84" t="n">
        <v>4</v>
      </c>
      <c r="AA118" s="84" t="n">
        <v>4</v>
      </c>
      <c r="AB118" s="84" t="n">
        <v>4</v>
      </c>
      <c r="AC118" s="84" t="n">
        <v>2</v>
      </c>
      <c r="AD118" s="84" t="n">
        <v>1</v>
      </c>
      <c r="AE118" s="84" t="n">
        <v>3</v>
      </c>
    </row>
    <row r="119" s="84" customFormat="true" ht="13" hidden="false" customHeight="false" outlineLevel="0" collapsed="false">
      <c r="A119" s="84" t="n">
        <v>879283235</v>
      </c>
      <c r="B119" s="84" t="n">
        <v>10654445</v>
      </c>
      <c r="C119" s="91" t="s">
        <v>30</v>
      </c>
      <c r="D119" s="92" t="n">
        <v>40093.6808333333</v>
      </c>
      <c r="E119" s="84" t="s">
        <v>145</v>
      </c>
      <c r="F119" s="84" t="s">
        <v>32</v>
      </c>
      <c r="G119" s="84" t="n">
        <v>9</v>
      </c>
      <c r="I119" s="84" t="s">
        <v>165</v>
      </c>
      <c r="R119" s="84" t="n">
        <v>5</v>
      </c>
      <c r="S119" s="84" t="n">
        <v>1</v>
      </c>
      <c r="T119" s="84" t="n">
        <v>3</v>
      </c>
      <c r="U119" s="84" t="n">
        <v>4</v>
      </c>
      <c r="V119" s="84" t="n">
        <v>5</v>
      </c>
      <c r="W119" s="84" t="n">
        <v>2</v>
      </c>
      <c r="X119" s="84" t="n">
        <v>4</v>
      </c>
      <c r="Y119" s="84" t="n">
        <v>3</v>
      </c>
      <c r="Z119" s="84" t="n">
        <v>3</v>
      </c>
      <c r="AA119" s="84" t="n">
        <v>1</v>
      </c>
      <c r="AB119" s="84" t="n">
        <v>1</v>
      </c>
      <c r="AC119" s="84" t="n">
        <v>1</v>
      </c>
      <c r="AD119" s="84" t="n">
        <v>3</v>
      </c>
      <c r="AE119" s="84" t="n">
        <v>1</v>
      </c>
    </row>
    <row r="120" s="84" customFormat="true" ht="13" hidden="false" customHeight="false" outlineLevel="0" collapsed="false">
      <c r="A120" s="84" t="n">
        <v>881002438</v>
      </c>
      <c r="B120" s="84" t="n">
        <v>10654445</v>
      </c>
      <c r="C120" s="91" t="s">
        <v>30</v>
      </c>
      <c r="D120" s="92" t="n">
        <v>40095.6418634259</v>
      </c>
      <c r="E120" s="84" t="s">
        <v>139</v>
      </c>
      <c r="F120" s="84" t="s">
        <v>32</v>
      </c>
      <c r="G120" s="84" t="n">
        <v>9</v>
      </c>
      <c r="I120" s="84" t="s">
        <v>187</v>
      </c>
      <c r="J120" s="84" t="n">
        <v>4</v>
      </c>
      <c r="K120" s="84" t="n">
        <v>4</v>
      </c>
      <c r="L120" s="84" t="n">
        <v>1</v>
      </c>
      <c r="M120" s="84" t="n">
        <v>4</v>
      </c>
      <c r="N120" s="84" t="n">
        <v>5</v>
      </c>
      <c r="O120" s="84" t="n">
        <v>4</v>
      </c>
      <c r="P120" s="84" t="n">
        <v>2</v>
      </c>
      <c r="Q120" s="84" t="n">
        <v>4</v>
      </c>
      <c r="R120" s="84" t="n">
        <v>1</v>
      </c>
      <c r="S120" s="84" t="n">
        <v>3</v>
      </c>
      <c r="T120" s="84" t="n">
        <v>3</v>
      </c>
      <c r="U120" s="84" t="n">
        <v>4</v>
      </c>
      <c r="V120" s="84" t="n">
        <v>2</v>
      </c>
      <c r="W120" s="84" t="n">
        <v>2</v>
      </c>
      <c r="X120" s="84" t="n">
        <v>3</v>
      </c>
      <c r="Y120" s="84" t="n">
        <v>3</v>
      </c>
      <c r="Z120" s="84" t="n">
        <v>5</v>
      </c>
      <c r="AA120" s="84" t="n">
        <v>3</v>
      </c>
      <c r="AB120" s="84" t="n">
        <v>2</v>
      </c>
      <c r="AC120" s="84" t="n">
        <v>4</v>
      </c>
      <c r="AD120" s="84" t="n">
        <v>4</v>
      </c>
      <c r="AE120" s="84" t="n">
        <v>4</v>
      </c>
    </row>
    <row r="121" s="84" customFormat="true" ht="13" hidden="false" customHeight="false" outlineLevel="0" collapsed="false">
      <c r="A121" s="84" t="n">
        <v>887781113</v>
      </c>
      <c r="B121" s="84" t="n">
        <v>10654445</v>
      </c>
      <c r="C121" s="91" t="s">
        <v>30</v>
      </c>
      <c r="D121" s="92" t="n">
        <v>40105.631412037</v>
      </c>
      <c r="E121" s="84" t="s">
        <v>141</v>
      </c>
      <c r="F121" s="84" t="s">
        <v>32</v>
      </c>
      <c r="G121" s="84" t="n">
        <v>9</v>
      </c>
      <c r="I121" s="84" t="s">
        <v>142</v>
      </c>
      <c r="J121" s="84" t="n">
        <v>4</v>
      </c>
      <c r="K121" s="84" t="n">
        <v>2</v>
      </c>
      <c r="L121" s="84" t="n">
        <v>3</v>
      </c>
      <c r="M121" s="84" t="n">
        <v>2</v>
      </c>
      <c r="N121" s="84" t="n">
        <v>5</v>
      </c>
      <c r="O121" s="84" t="n">
        <v>2</v>
      </c>
      <c r="P121" s="84" t="n">
        <v>2</v>
      </c>
      <c r="Q121" s="84" t="n">
        <v>3</v>
      </c>
      <c r="R121" s="84" t="n">
        <v>5</v>
      </c>
      <c r="S121" s="84" t="n">
        <v>2</v>
      </c>
      <c r="T121" s="84" t="n">
        <v>3</v>
      </c>
      <c r="U121" s="84" t="n">
        <v>2</v>
      </c>
      <c r="V121" s="84" t="n">
        <v>4</v>
      </c>
      <c r="W121" s="84" t="n">
        <v>2</v>
      </c>
      <c r="X121" s="84" t="n">
        <v>5</v>
      </c>
      <c r="Y121" s="84" t="n">
        <v>2</v>
      </c>
      <c r="Z121" s="84" t="n">
        <v>1</v>
      </c>
      <c r="AA121" s="84" t="n">
        <v>2</v>
      </c>
      <c r="AB121" s="84" t="n">
        <v>3</v>
      </c>
      <c r="AC121" s="84" t="n">
        <v>1</v>
      </c>
      <c r="AD121" s="84" t="n">
        <v>4</v>
      </c>
      <c r="AE121" s="84" t="n">
        <v>1</v>
      </c>
    </row>
    <row r="122" s="84" customFormat="true" ht="13" hidden="false" customHeight="false" outlineLevel="0" collapsed="false">
      <c r="A122" s="82"/>
      <c r="B122" s="82"/>
      <c r="C122" s="82"/>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c r="AP122" s="82"/>
      <c r="AQ122" s="82"/>
      <c r="AR122" s="82"/>
      <c r="AS122" s="82"/>
      <c r="AT122" s="82"/>
      <c r="AU122" s="82"/>
      <c r="AV122" s="82"/>
      <c r="AW122" s="82"/>
      <c r="AX122" s="82"/>
      <c r="AY122" s="82"/>
      <c r="AZ122" s="82"/>
      <c r="BA122" s="82"/>
      <c r="BB122" s="82"/>
      <c r="BC122" s="82"/>
      <c r="BD122" s="82"/>
      <c r="BE122" s="82"/>
      <c r="BF122" s="82"/>
      <c r="BG122" s="82"/>
      <c r="BH122" s="82"/>
      <c r="BI122" s="82"/>
      <c r="BJ122" s="82"/>
      <c r="BK122" s="82"/>
      <c r="BL122" s="82"/>
      <c r="BM122" s="82"/>
      <c r="BN122" s="82"/>
      <c r="BO122" s="82"/>
      <c r="BP122" s="82"/>
      <c r="BQ122" s="82"/>
      <c r="BR122" s="82"/>
      <c r="BS122" s="82"/>
      <c r="BT122" s="82"/>
      <c r="BU122" s="82"/>
      <c r="BV122" s="82"/>
      <c r="BW122" s="82"/>
      <c r="BX122" s="82"/>
      <c r="BY122" s="82"/>
      <c r="BZ122" s="82"/>
      <c r="CA122" s="82"/>
      <c r="CB122" s="82"/>
      <c r="CC122" s="82"/>
      <c r="CD122" s="82"/>
      <c r="CE122" s="82"/>
      <c r="CF122" s="82"/>
      <c r="CG122" s="82"/>
      <c r="CH122" s="82"/>
      <c r="CI122" s="82"/>
      <c r="CJ122" s="82"/>
      <c r="CK122" s="82"/>
      <c r="CL122" s="82"/>
      <c r="CM122" s="82"/>
      <c r="CN122" s="82"/>
      <c r="CO122" s="82"/>
      <c r="CP122" s="82"/>
      <c r="CQ122" s="82"/>
      <c r="CR122" s="82"/>
      <c r="CS122" s="82"/>
      <c r="CT122" s="82"/>
      <c r="CU122" s="82"/>
      <c r="CV122" s="82"/>
      <c r="CW122" s="82"/>
      <c r="CX122" s="82"/>
      <c r="CY122" s="82"/>
      <c r="CZ122" s="82"/>
      <c r="DA122" s="82"/>
      <c r="DB122" s="82"/>
      <c r="DC122" s="82"/>
      <c r="DD122" s="82"/>
      <c r="DE122" s="82"/>
      <c r="DF122" s="82"/>
      <c r="DG122" s="82"/>
      <c r="DH122" s="82"/>
      <c r="DI122" s="82"/>
      <c r="DJ122" s="82"/>
      <c r="DK122" s="82"/>
      <c r="DL122" s="82"/>
      <c r="DM122" s="82"/>
      <c r="DN122" s="82"/>
      <c r="DO122" s="82"/>
      <c r="DP122" s="82"/>
      <c r="DQ122" s="82"/>
      <c r="DR122" s="82"/>
      <c r="DS122" s="82"/>
      <c r="DT122" s="82"/>
      <c r="DU122" s="82"/>
      <c r="DV122" s="82"/>
      <c r="DW122" s="82"/>
      <c r="DX122" s="82"/>
      <c r="DY122" s="82"/>
      <c r="DZ122" s="82"/>
      <c r="EA122" s="82"/>
      <c r="EB122" s="82"/>
      <c r="EC122" s="82"/>
      <c r="ED122" s="82"/>
      <c r="EE122" s="82"/>
      <c r="EF122" s="82"/>
      <c r="EG122" s="82"/>
      <c r="EH122" s="82"/>
      <c r="EI122" s="82"/>
      <c r="EJ122" s="82"/>
      <c r="EK122" s="82"/>
      <c r="EL122" s="82"/>
      <c r="EM122" s="82"/>
      <c r="EN122" s="82"/>
      <c r="EO122" s="82"/>
      <c r="EP122" s="82"/>
      <c r="EQ122" s="82"/>
      <c r="ER122" s="82"/>
      <c r="ES122" s="82"/>
      <c r="ET122" s="82"/>
      <c r="EU122" s="82"/>
      <c r="EV122" s="82"/>
      <c r="EW122" s="82"/>
      <c r="EX122" s="82"/>
      <c r="EY122" s="82"/>
      <c r="EZ122" s="82"/>
      <c r="FA122" s="82"/>
      <c r="FB122" s="82"/>
      <c r="FC122" s="82"/>
      <c r="FD122" s="82"/>
      <c r="FE122" s="82"/>
      <c r="FF122" s="82"/>
      <c r="FG122" s="82"/>
      <c r="FH122" s="82"/>
      <c r="FI122" s="82"/>
      <c r="FJ122" s="82"/>
      <c r="FK122" s="82"/>
      <c r="FL122" s="82"/>
      <c r="FM122" s="82"/>
      <c r="FN122" s="82"/>
      <c r="FO122" s="82"/>
      <c r="FP122" s="82"/>
      <c r="FQ122" s="82"/>
      <c r="FR122" s="82"/>
      <c r="FS122" s="82"/>
      <c r="FT122" s="82"/>
      <c r="FU122" s="82"/>
      <c r="FV122" s="82"/>
      <c r="FW122" s="82"/>
      <c r="FX122" s="82"/>
      <c r="FY122" s="82"/>
      <c r="FZ122" s="82"/>
      <c r="GA122" s="82"/>
      <c r="GB122" s="82"/>
      <c r="GC122" s="82"/>
      <c r="GD122" s="82"/>
      <c r="GE122" s="82"/>
      <c r="GF122" s="82"/>
      <c r="GG122" s="82"/>
      <c r="GH122" s="82"/>
      <c r="GI122" s="82"/>
      <c r="GJ122" s="82"/>
      <c r="GK122" s="82"/>
      <c r="GL122" s="82"/>
      <c r="GM122" s="82"/>
      <c r="GN122" s="82"/>
      <c r="GO122" s="82"/>
      <c r="GP122" s="82"/>
      <c r="GQ122" s="82"/>
      <c r="GR122" s="82"/>
      <c r="GS122" s="82"/>
      <c r="GT122" s="82"/>
      <c r="GU122" s="82"/>
      <c r="GV122" s="82"/>
      <c r="GW122" s="82"/>
      <c r="GX122" s="82"/>
      <c r="GY122" s="82"/>
      <c r="GZ122" s="82"/>
      <c r="HA122" s="82"/>
      <c r="HB122" s="82"/>
      <c r="HC122" s="82"/>
      <c r="HD122" s="82"/>
      <c r="HE122" s="82"/>
      <c r="HF122" s="82"/>
      <c r="HG122" s="82"/>
      <c r="HH122" s="82"/>
      <c r="HI122" s="82"/>
      <c r="HJ122" s="82"/>
      <c r="HK122" s="82"/>
      <c r="HL122" s="82"/>
      <c r="HM122" s="82"/>
      <c r="HN122" s="82"/>
      <c r="HO122" s="82"/>
      <c r="HP122" s="82"/>
      <c r="HQ122" s="82"/>
      <c r="HR122" s="82"/>
      <c r="HS122" s="82"/>
      <c r="HT122" s="82"/>
      <c r="HU122" s="82"/>
      <c r="HV122" s="82"/>
      <c r="HW122" s="82"/>
      <c r="HX122" s="82"/>
      <c r="HY122" s="82"/>
      <c r="HZ122" s="82"/>
      <c r="IA122" s="82"/>
      <c r="IB122" s="82"/>
      <c r="IC122" s="82"/>
      <c r="ID122" s="82"/>
      <c r="IE122" s="82"/>
      <c r="IF122" s="82"/>
      <c r="IG122" s="82"/>
      <c r="IH122" s="82"/>
      <c r="II122" s="82"/>
      <c r="IJ122" s="82"/>
      <c r="IK122" s="82"/>
      <c r="IL122" s="82"/>
      <c r="IM122" s="82"/>
      <c r="IN122" s="82"/>
      <c r="IO122" s="82"/>
      <c r="IP122" s="82"/>
      <c r="IQ122" s="82"/>
      <c r="IR122" s="82"/>
      <c r="IS122" s="82"/>
      <c r="IT122" s="82"/>
      <c r="IU122" s="82"/>
      <c r="IV122" s="82"/>
    </row>
    <row r="123" s="84" customFormat="true" ht="13" hidden="false" customHeight="false" outlineLevel="0" collapsed="false">
      <c r="B123" s="82"/>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c r="AP123" s="82"/>
      <c r="AQ123" s="82"/>
      <c r="AR123" s="82"/>
      <c r="AS123" s="82"/>
      <c r="AT123" s="82"/>
      <c r="AU123" s="82"/>
      <c r="AV123" s="82"/>
      <c r="AW123" s="82"/>
      <c r="AX123" s="82"/>
      <c r="AY123" s="82"/>
      <c r="AZ123" s="82"/>
      <c r="BA123" s="82"/>
      <c r="BB123" s="82"/>
      <c r="BC123" s="82"/>
      <c r="BD123" s="82"/>
      <c r="BE123" s="82"/>
      <c r="BF123" s="82"/>
      <c r="BG123" s="82"/>
      <c r="BH123" s="82"/>
      <c r="BI123" s="82"/>
      <c r="BJ123" s="82"/>
      <c r="BK123" s="82"/>
      <c r="BL123" s="82"/>
      <c r="BM123" s="82"/>
      <c r="BN123" s="82"/>
      <c r="BO123" s="82"/>
      <c r="BP123" s="82"/>
      <c r="BQ123" s="82"/>
      <c r="BR123" s="82"/>
      <c r="BS123" s="82"/>
      <c r="BT123" s="82"/>
      <c r="BU123" s="82"/>
      <c r="BV123" s="82"/>
      <c r="BW123" s="82"/>
      <c r="BX123" s="82"/>
      <c r="BY123" s="82"/>
      <c r="BZ123" s="82"/>
      <c r="CA123" s="82"/>
      <c r="CB123" s="82"/>
      <c r="CC123" s="82"/>
      <c r="CD123" s="82"/>
      <c r="CE123" s="82"/>
      <c r="CF123" s="82"/>
      <c r="CG123" s="82"/>
      <c r="CH123" s="82"/>
      <c r="CI123" s="82"/>
      <c r="CJ123" s="82"/>
      <c r="CK123" s="82"/>
      <c r="CL123" s="82"/>
      <c r="CM123" s="82"/>
      <c r="CN123" s="82"/>
      <c r="CO123" s="82"/>
      <c r="CP123" s="82"/>
      <c r="CQ123" s="82"/>
      <c r="CR123" s="82"/>
      <c r="CS123" s="82"/>
      <c r="CT123" s="82"/>
      <c r="CU123" s="82"/>
      <c r="CV123" s="82"/>
      <c r="CW123" s="82"/>
      <c r="CX123" s="82"/>
      <c r="CY123" s="82"/>
      <c r="CZ123" s="82"/>
      <c r="DA123" s="82"/>
      <c r="DB123" s="82"/>
      <c r="DC123" s="82"/>
      <c r="DD123" s="82"/>
      <c r="DE123" s="82"/>
      <c r="DF123" s="82"/>
      <c r="DG123" s="82"/>
      <c r="DH123" s="82"/>
      <c r="DI123" s="82"/>
      <c r="DJ123" s="82"/>
      <c r="DK123" s="82"/>
      <c r="DL123" s="82"/>
      <c r="DM123" s="82"/>
      <c r="DN123" s="82"/>
      <c r="DO123" s="82"/>
      <c r="DP123" s="82"/>
      <c r="DQ123" s="82"/>
      <c r="DR123" s="82"/>
      <c r="DS123" s="82"/>
      <c r="DT123" s="82"/>
      <c r="DU123" s="82"/>
      <c r="DV123" s="82"/>
      <c r="DW123" s="82"/>
      <c r="DX123" s="82"/>
      <c r="DY123" s="82"/>
      <c r="DZ123" s="82"/>
      <c r="EA123" s="82"/>
      <c r="EB123" s="82"/>
      <c r="EC123" s="82"/>
      <c r="ED123" s="82"/>
      <c r="EE123" s="82"/>
      <c r="EF123" s="82"/>
      <c r="EG123" s="82"/>
      <c r="EH123" s="82"/>
      <c r="EI123" s="82"/>
      <c r="EJ123" s="82"/>
      <c r="EK123" s="82"/>
      <c r="EL123" s="82"/>
      <c r="EM123" s="82"/>
      <c r="EN123" s="82"/>
      <c r="EO123" s="82"/>
      <c r="EP123" s="82"/>
      <c r="EQ123" s="82"/>
      <c r="ER123" s="82"/>
      <c r="ES123" s="82"/>
      <c r="ET123" s="82"/>
      <c r="EU123" s="82"/>
      <c r="EV123" s="82"/>
      <c r="EW123" s="82"/>
      <c r="EX123" s="82"/>
      <c r="EY123" s="82"/>
      <c r="EZ123" s="82"/>
      <c r="FA123" s="82"/>
      <c r="FB123" s="82"/>
      <c r="FC123" s="82"/>
      <c r="FD123" s="82"/>
      <c r="FE123" s="82"/>
      <c r="FF123" s="82"/>
      <c r="FG123" s="82"/>
      <c r="FH123" s="82"/>
      <c r="FI123" s="82"/>
      <c r="FJ123" s="82"/>
      <c r="FK123" s="82"/>
      <c r="FL123" s="82"/>
      <c r="FM123" s="82"/>
      <c r="FN123" s="82"/>
      <c r="FO123" s="82"/>
      <c r="FP123" s="82"/>
      <c r="FQ123" s="82"/>
      <c r="FR123" s="82"/>
      <c r="FS123" s="82"/>
      <c r="FT123" s="82"/>
      <c r="FU123" s="82"/>
      <c r="FV123" s="82"/>
      <c r="FW123" s="82"/>
      <c r="FX123" s="82"/>
      <c r="FY123" s="82"/>
      <c r="FZ123" s="82"/>
      <c r="GA123" s="82"/>
      <c r="GB123" s="82"/>
      <c r="GC123" s="82"/>
      <c r="GD123" s="82"/>
      <c r="GE123" s="82"/>
      <c r="GF123" s="82"/>
      <c r="GG123" s="82"/>
      <c r="GH123" s="82"/>
      <c r="GI123" s="82"/>
      <c r="GJ123" s="82"/>
      <c r="GK123" s="82"/>
      <c r="GL123" s="82"/>
      <c r="GM123" s="82"/>
      <c r="GN123" s="82"/>
      <c r="GO123" s="82"/>
      <c r="GP123" s="82"/>
      <c r="GQ123" s="82"/>
      <c r="GR123" s="82"/>
      <c r="GS123" s="82"/>
      <c r="GT123" s="82"/>
      <c r="GU123" s="82"/>
      <c r="GV123" s="82"/>
      <c r="GW123" s="82"/>
      <c r="GX123" s="82"/>
      <c r="GY123" s="82"/>
      <c r="GZ123" s="82"/>
      <c r="HA123" s="82"/>
      <c r="HB123" s="82"/>
      <c r="HC123" s="82"/>
      <c r="HD123" s="82"/>
      <c r="HE123" s="82"/>
      <c r="HF123" s="82"/>
      <c r="HG123" s="82"/>
      <c r="HH123" s="82"/>
      <c r="HI123" s="82"/>
      <c r="HJ123" s="82"/>
      <c r="HK123" s="82"/>
      <c r="HL123" s="82"/>
      <c r="HM123" s="82"/>
      <c r="HN123" s="82"/>
      <c r="HO123" s="82"/>
      <c r="HP123" s="82"/>
      <c r="HQ123" s="82"/>
      <c r="HR123" s="82"/>
      <c r="HS123" s="82"/>
      <c r="HT123" s="82"/>
      <c r="HU123" s="82"/>
      <c r="HV123" s="82"/>
      <c r="HW123" s="82"/>
      <c r="HX123" s="82"/>
      <c r="HY123" s="82"/>
      <c r="HZ123" s="82"/>
      <c r="IA123" s="82"/>
      <c r="IB123" s="82"/>
      <c r="IC123" s="82"/>
      <c r="ID123" s="82"/>
      <c r="IE123" s="82"/>
      <c r="IF123" s="82"/>
      <c r="IG123" s="82"/>
      <c r="IH123" s="82"/>
      <c r="II123" s="82"/>
      <c r="IJ123" s="82"/>
      <c r="IK123" s="82"/>
      <c r="IL123" s="82"/>
      <c r="IM123" s="82"/>
      <c r="IN123" s="82"/>
      <c r="IO123" s="82"/>
      <c r="IP123" s="82"/>
      <c r="IQ123" s="82"/>
      <c r="IR123" s="82"/>
      <c r="IS123" s="82"/>
      <c r="IT123" s="82"/>
      <c r="IU123" s="82"/>
      <c r="IV123" s="82"/>
    </row>
    <row r="124" s="84" customFormat="true" ht="13" hidden="false" customHeight="false" outlineLevel="0" collapsed="false">
      <c r="A124" s="82"/>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c r="AP124" s="82"/>
      <c r="AQ124" s="82"/>
      <c r="AR124" s="82"/>
      <c r="AS124" s="82"/>
      <c r="AT124" s="82"/>
      <c r="AU124" s="82"/>
      <c r="AV124" s="82"/>
      <c r="AW124" s="82"/>
      <c r="AX124" s="82"/>
      <c r="AY124" s="82"/>
      <c r="AZ124" s="82"/>
      <c r="BA124" s="82"/>
      <c r="BB124" s="82"/>
      <c r="BC124" s="82"/>
      <c r="BD124" s="82"/>
      <c r="BE124" s="82"/>
      <c r="BF124" s="82"/>
      <c r="BG124" s="82"/>
      <c r="BH124" s="82"/>
      <c r="BI124" s="82"/>
      <c r="BJ124" s="82"/>
      <c r="BK124" s="82"/>
      <c r="BL124" s="82"/>
      <c r="BM124" s="82"/>
      <c r="BN124" s="82"/>
      <c r="BO124" s="82"/>
      <c r="BP124" s="82"/>
      <c r="BQ124" s="82"/>
      <c r="BR124" s="82"/>
      <c r="BS124" s="82"/>
      <c r="BT124" s="82"/>
      <c r="BU124" s="82"/>
      <c r="BV124" s="82"/>
      <c r="BW124" s="82"/>
      <c r="BX124" s="82"/>
      <c r="BY124" s="82"/>
      <c r="BZ124" s="82"/>
      <c r="CA124" s="82"/>
      <c r="CB124" s="82"/>
      <c r="CC124" s="82"/>
      <c r="CD124" s="82"/>
      <c r="CE124" s="82"/>
      <c r="CF124" s="82"/>
      <c r="CG124" s="82"/>
      <c r="CH124" s="82"/>
      <c r="CI124" s="82"/>
      <c r="CJ124" s="82"/>
      <c r="CK124" s="82"/>
      <c r="CL124" s="82"/>
      <c r="CM124" s="82"/>
      <c r="CN124" s="82"/>
      <c r="CO124" s="82"/>
      <c r="CP124" s="82"/>
      <c r="CQ124" s="82"/>
      <c r="CR124" s="82"/>
      <c r="CS124" s="82"/>
      <c r="CT124" s="82"/>
      <c r="CU124" s="82"/>
      <c r="CV124" s="82"/>
      <c r="CW124" s="82"/>
      <c r="CX124" s="82"/>
      <c r="CY124" s="82"/>
      <c r="CZ124" s="82"/>
      <c r="DA124" s="82"/>
      <c r="DB124" s="82"/>
      <c r="DC124" s="82"/>
      <c r="DD124" s="82"/>
      <c r="DE124" s="82"/>
      <c r="DF124" s="82"/>
      <c r="DG124" s="82"/>
      <c r="DH124" s="82"/>
      <c r="DI124" s="82"/>
      <c r="DJ124" s="82"/>
      <c r="DK124" s="82"/>
      <c r="DL124" s="82"/>
      <c r="DM124" s="82"/>
      <c r="DN124" s="82"/>
      <c r="DO124" s="82"/>
      <c r="DP124" s="82"/>
      <c r="DQ124" s="82"/>
      <c r="DR124" s="82"/>
      <c r="DS124" s="82"/>
      <c r="DT124" s="82"/>
      <c r="DU124" s="82"/>
      <c r="DV124" s="82"/>
      <c r="DW124" s="82"/>
      <c r="DX124" s="82"/>
      <c r="DY124" s="82"/>
      <c r="DZ124" s="82"/>
      <c r="EA124" s="82"/>
      <c r="EB124" s="82"/>
      <c r="EC124" s="82"/>
      <c r="ED124" s="82"/>
      <c r="EE124" s="82"/>
      <c r="EF124" s="82"/>
      <c r="EG124" s="82"/>
      <c r="EH124" s="82"/>
      <c r="EI124" s="82"/>
      <c r="EJ124" s="82"/>
      <c r="EK124" s="82"/>
      <c r="EL124" s="82"/>
      <c r="EM124" s="82"/>
      <c r="EN124" s="82"/>
      <c r="EO124" s="82"/>
      <c r="EP124" s="82"/>
      <c r="EQ124" s="82"/>
      <c r="ER124" s="82"/>
      <c r="ES124" s="82"/>
      <c r="ET124" s="82"/>
      <c r="EU124" s="82"/>
      <c r="EV124" s="82"/>
      <c r="EW124" s="82"/>
      <c r="EX124" s="82"/>
      <c r="EY124" s="82"/>
      <c r="EZ124" s="82"/>
      <c r="FA124" s="82"/>
      <c r="FB124" s="82"/>
      <c r="FC124" s="82"/>
      <c r="FD124" s="82"/>
      <c r="FE124" s="82"/>
      <c r="FF124" s="82"/>
      <c r="FG124" s="82"/>
      <c r="FH124" s="82"/>
      <c r="FI124" s="82"/>
      <c r="FJ124" s="82"/>
      <c r="FK124" s="82"/>
      <c r="FL124" s="82"/>
      <c r="FM124" s="82"/>
      <c r="FN124" s="82"/>
      <c r="FO124" s="82"/>
      <c r="FP124" s="82"/>
      <c r="FQ124" s="82"/>
      <c r="FR124" s="82"/>
      <c r="FS124" s="82"/>
      <c r="FT124" s="82"/>
      <c r="FU124" s="82"/>
      <c r="FV124" s="82"/>
      <c r="FW124" s="82"/>
      <c r="FX124" s="82"/>
      <c r="FY124" s="82"/>
      <c r="FZ124" s="82"/>
      <c r="GA124" s="82"/>
      <c r="GB124" s="82"/>
      <c r="GC124" s="82"/>
      <c r="GD124" s="82"/>
      <c r="GE124" s="82"/>
      <c r="GF124" s="82"/>
      <c r="GG124" s="82"/>
      <c r="GH124" s="82"/>
      <c r="GI124" s="82"/>
      <c r="GJ124" s="82"/>
      <c r="GK124" s="82"/>
      <c r="GL124" s="82"/>
      <c r="GM124" s="82"/>
      <c r="GN124" s="82"/>
      <c r="GO124" s="82"/>
      <c r="GP124" s="82"/>
      <c r="GQ124" s="82"/>
      <c r="GR124" s="82"/>
      <c r="GS124" s="82"/>
      <c r="GT124" s="82"/>
      <c r="GU124" s="82"/>
      <c r="GV124" s="82"/>
      <c r="GW124" s="82"/>
      <c r="GX124" s="82"/>
      <c r="GY124" s="82"/>
      <c r="GZ124" s="82"/>
      <c r="HA124" s="82"/>
      <c r="HB124" s="82"/>
      <c r="HC124" s="82"/>
      <c r="HD124" s="82"/>
      <c r="HE124" s="82"/>
      <c r="HF124" s="82"/>
      <c r="HG124" s="82"/>
      <c r="HH124" s="82"/>
      <c r="HI124" s="82"/>
      <c r="HJ124" s="82"/>
      <c r="HK124" s="82"/>
      <c r="HL124" s="82"/>
      <c r="HM124" s="82"/>
      <c r="HN124" s="82"/>
      <c r="HO124" s="82"/>
      <c r="HP124" s="82"/>
      <c r="HQ124" s="82"/>
      <c r="HR124" s="82"/>
      <c r="HS124" s="82"/>
      <c r="HT124" s="82"/>
      <c r="HU124" s="82"/>
      <c r="HV124" s="82"/>
      <c r="HW124" s="82"/>
      <c r="HX124" s="82"/>
      <c r="HY124" s="82"/>
      <c r="HZ124" s="82"/>
      <c r="IA124" s="82"/>
      <c r="IB124" s="82"/>
      <c r="IC124" s="82"/>
      <c r="ID124" s="82"/>
      <c r="IE124" s="82"/>
      <c r="IF124" s="82"/>
      <c r="IG124" s="82"/>
      <c r="IH124" s="82"/>
      <c r="II124" s="82"/>
      <c r="IJ124" s="82"/>
      <c r="IK124" s="82"/>
      <c r="IL124" s="82"/>
      <c r="IM124" s="82"/>
      <c r="IN124" s="82"/>
      <c r="IO124" s="82"/>
      <c r="IP124" s="82"/>
      <c r="IQ124" s="82"/>
      <c r="IR124" s="82"/>
      <c r="IS124" s="82"/>
      <c r="IT124" s="82"/>
      <c r="IU124" s="82"/>
      <c r="IV124" s="82"/>
    </row>
    <row r="125" s="84" customFormat="true" ht="13" hidden="false" customHeight="false" outlineLevel="0" collapsed="false">
      <c r="A125" s="82"/>
      <c r="B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c r="AP125" s="82"/>
      <c r="AQ125" s="82"/>
      <c r="AR125" s="82"/>
      <c r="AS125" s="82"/>
      <c r="AT125" s="82"/>
      <c r="AU125" s="82"/>
      <c r="AV125" s="82"/>
      <c r="AW125" s="82"/>
      <c r="AX125" s="82"/>
      <c r="AY125" s="82"/>
      <c r="AZ125" s="82"/>
      <c r="BA125" s="82"/>
      <c r="BB125" s="82"/>
      <c r="BC125" s="82"/>
      <c r="BD125" s="82"/>
      <c r="BE125" s="82"/>
      <c r="BF125" s="82"/>
      <c r="BG125" s="82"/>
      <c r="BH125" s="82"/>
      <c r="BI125" s="82"/>
      <c r="BJ125" s="82"/>
      <c r="BK125" s="82"/>
      <c r="BL125" s="82"/>
      <c r="BM125" s="82"/>
      <c r="BN125" s="82"/>
      <c r="BO125" s="82"/>
      <c r="BP125" s="82"/>
      <c r="BQ125" s="82"/>
      <c r="BR125" s="82"/>
      <c r="BS125" s="82"/>
      <c r="BT125" s="82"/>
      <c r="BU125" s="82"/>
      <c r="BV125" s="82"/>
      <c r="BW125" s="82"/>
      <c r="BX125" s="82"/>
      <c r="BY125" s="82"/>
      <c r="BZ125" s="82"/>
      <c r="CA125" s="82"/>
      <c r="CB125" s="82"/>
      <c r="CC125" s="82"/>
      <c r="CD125" s="82"/>
      <c r="CE125" s="82"/>
      <c r="CF125" s="82"/>
      <c r="CG125" s="82"/>
      <c r="CH125" s="82"/>
      <c r="CI125" s="82"/>
      <c r="CJ125" s="82"/>
      <c r="CK125" s="82"/>
      <c r="CL125" s="82"/>
      <c r="CM125" s="82"/>
      <c r="CN125" s="82"/>
      <c r="CO125" s="82"/>
      <c r="CP125" s="82"/>
      <c r="CQ125" s="82"/>
      <c r="CR125" s="82"/>
      <c r="CS125" s="82"/>
      <c r="CT125" s="82"/>
      <c r="CU125" s="82"/>
      <c r="CV125" s="82"/>
      <c r="CW125" s="82"/>
      <c r="CX125" s="82"/>
      <c r="CY125" s="82"/>
      <c r="CZ125" s="82"/>
      <c r="DA125" s="82"/>
      <c r="DB125" s="82"/>
      <c r="DC125" s="82"/>
      <c r="DD125" s="82"/>
      <c r="DE125" s="82"/>
      <c r="DF125" s="82"/>
      <c r="DG125" s="82"/>
      <c r="DH125" s="82"/>
      <c r="DI125" s="82"/>
      <c r="DJ125" s="82"/>
      <c r="DK125" s="82"/>
      <c r="DL125" s="82"/>
      <c r="DM125" s="82"/>
      <c r="DN125" s="82"/>
      <c r="DO125" s="82"/>
      <c r="DP125" s="82"/>
      <c r="DQ125" s="82"/>
      <c r="DR125" s="82"/>
      <c r="DS125" s="82"/>
      <c r="DT125" s="82"/>
      <c r="DU125" s="82"/>
      <c r="DV125" s="82"/>
      <c r="DW125" s="82"/>
      <c r="DX125" s="82"/>
      <c r="DY125" s="82"/>
      <c r="DZ125" s="82"/>
      <c r="EA125" s="82"/>
      <c r="EB125" s="82"/>
      <c r="EC125" s="82"/>
      <c r="ED125" s="82"/>
      <c r="EE125" s="82"/>
      <c r="EF125" s="82"/>
      <c r="EG125" s="82"/>
      <c r="EH125" s="82"/>
      <c r="EI125" s="82"/>
      <c r="EJ125" s="82"/>
      <c r="EK125" s="82"/>
      <c r="EL125" s="82"/>
      <c r="EM125" s="82"/>
      <c r="EN125" s="82"/>
      <c r="EO125" s="82"/>
      <c r="EP125" s="82"/>
      <c r="EQ125" s="82"/>
      <c r="ER125" s="82"/>
      <c r="ES125" s="82"/>
      <c r="ET125" s="82"/>
      <c r="EU125" s="82"/>
      <c r="EV125" s="82"/>
      <c r="EW125" s="82"/>
      <c r="EX125" s="82"/>
      <c r="EY125" s="82"/>
      <c r="EZ125" s="82"/>
      <c r="FA125" s="82"/>
      <c r="FB125" s="82"/>
      <c r="FC125" s="82"/>
      <c r="FD125" s="82"/>
      <c r="FE125" s="82"/>
      <c r="FF125" s="82"/>
      <c r="FG125" s="82"/>
      <c r="FH125" s="82"/>
      <c r="FI125" s="82"/>
      <c r="FJ125" s="82"/>
      <c r="FK125" s="82"/>
      <c r="FL125" s="82"/>
      <c r="FM125" s="82"/>
      <c r="FN125" s="82"/>
      <c r="FO125" s="82"/>
      <c r="FP125" s="82"/>
      <c r="FQ125" s="82"/>
      <c r="FR125" s="82"/>
      <c r="FS125" s="82"/>
      <c r="FT125" s="82"/>
      <c r="FU125" s="82"/>
      <c r="FV125" s="82"/>
      <c r="FW125" s="82"/>
      <c r="FX125" s="82"/>
      <c r="FY125" s="82"/>
      <c r="FZ125" s="82"/>
      <c r="GA125" s="82"/>
      <c r="GB125" s="82"/>
      <c r="GC125" s="82"/>
      <c r="GD125" s="82"/>
      <c r="GE125" s="82"/>
      <c r="GF125" s="82"/>
      <c r="GG125" s="82"/>
      <c r="GH125" s="82"/>
      <c r="GI125" s="82"/>
      <c r="GJ125" s="82"/>
      <c r="GK125" s="82"/>
      <c r="GL125" s="82"/>
      <c r="GM125" s="82"/>
      <c r="GN125" s="82"/>
      <c r="GO125" s="82"/>
      <c r="GP125" s="82"/>
      <c r="GQ125" s="82"/>
      <c r="GR125" s="82"/>
      <c r="GS125" s="82"/>
      <c r="GT125" s="82"/>
      <c r="GU125" s="82"/>
      <c r="GV125" s="82"/>
      <c r="GW125" s="82"/>
      <c r="GX125" s="82"/>
      <c r="GY125" s="82"/>
      <c r="GZ125" s="82"/>
      <c r="HA125" s="82"/>
      <c r="HB125" s="82"/>
      <c r="HC125" s="82"/>
      <c r="HD125" s="82"/>
      <c r="HE125" s="82"/>
      <c r="HF125" s="82"/>
      <c r="HG125" s="82"/>
      <c r="HH125" s="82"/>
      <c r="HI125" s="82"/>
      <c r="HJ125" s="82"/>
      <c r="HK125" s="82"/>
      <c r="HL125" s="82"/>
      <c r="HM125" s="82"/>
      <c r="HN125" s="82"/>
      <c r="HO125" s="82"/>
      <c r="HP125" s="82"/>
      <c r="HQ125" s="82"/>
      <c r="HR125" s="82"/>
      <c r="HS125" s="82"/>
      <c r="HT125" s="82"/>
      <c r="HU125" s="82"/>
      <c r="HV125" s="82"/>
      <c r="HW125" s="82"/>
      <c r="HX125" s="82"/>
      <c r="HY125" s="82"/>
      <c r="HZ125" s="82"/>
      <c r="IA125" s="82"/>
      <c r="IB125" s="82"/>
      <c r="IC125" s="82"/>
      <c r="ID125" s="82"/>
      <c r="IE125" s="82"/>
      <c r="IF125" s="82"/>
      <c r="IG125" s="82"/>
      <c r="IH125" s="82"/>
      <c r="II125" s="82"/>
      <c r="IJ125" s="82"/>
      <c r="IK125" s="82"/>
      <c r="IL125" s="82"/>
      <c r="IM125" s="82"/>
      <c r="IN125" s="82"/>
      <c r="IO125" s="82"/>
      <c r="IP125" s="82"/>
      <c r="IQ125" s="82"/>
      <c r="IR125" s="82"/>
      <c r="IS125" s="82"/>
      <c r="IT125" s="82"/>
      <c r="IU125" s="82"/>
      <c r="IV125" s="82"/>
    </row>
    <row r="126" s="84" customFormat="true" ht="13" hidden="false" customHeight="false" outlineLevel="0" collapsed="false">
      <c r="A126" s="82"/>
      <c r="B126" s="82"/>
      <c r="C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c r="AP126" s="82"/>
      <c r="AQ126" s="82"/>
      <c r="AR126" s="82"/>
      <c r="AS126" s="82"/>
      <c r="AT126" s="82"/>
      <c r="AU126" s="82"/>
      <c r="AV126" s="82"/>
      <c r="AW126" s="82"/>
      <c r="AX126" s="82"/>
      <c r="AY126" s="82"/>
      <c r="AZ126" s="82"/>
      <c r="BA126" s="82"/>
      <c r="BB126" s="82"/>
      <c r="BC126" s="82"/>
      <c r="BD126" s="82"/>
      <c r="BE126" s="82"/>
      <c r="BF126" s="82"/>
      <c r="BG126" s="82"/>
      <c r="BH126" s="82"/>
      <c r="BI126" s="82"/>
      <c r="BJ126" s="82"/>
      <c r="BK126" s="82"/>
      <c r="BL126" s="82"/>
      <c r="BM126" s="82"/>
      <c r="BN126" s="82"/>
      <c r="BO126" s="82"/>
      <c r="BP126" s="82"/>
      <c r="BQ126" s="82"/>
      <c r="BR126" s="82"/>
      <c r="BS126" s="82"/>
      <c r="BT126" s="82"/>
      <c r="BU126" s="82"/>
      <c r="BV126" s="82"/>
      <c r="BW126" s="82"/>
      <c r="BX126" s="82"/>
      <c r="BY126" s="82"/>
      <c r="BZ126" s="82"/>
      <c r="CA126" s="82"/>
      <c r="CB126" s="82"/>
      <c r="CC126" s="82"/>
      <c r="CD126" s="82"/>
      <c r="CE126" s="82"/>
      <c r="CF126" s="82"/>
      <c r="CG126" s="82"/>
      <c r="CH126" s="82"/>
      <c r="CI126" s="82"/>
      <c r="CJ126" s="82"/>
      <c r="CK126" s="82"/>
      <c r="CL126" s="82"/>
      <c r="CM126" s="82"/>
      <c r="CN126" s="82"/>
      <c r="CO126" s="82"/>
      <c r="CP126" s="82"/>
      <c r="CQ126" s="82"/>
      <c r="CR126" s="82"/>
      <c r="CS126" s="82"/>
      <c r="CT126" s="82"/>
      <c r="CU126" s="82"/>
      <c r="CV126" s="82"/>
      <c r="CW126" s="82"/>
      <c r="CX126" s="82"/>
      <c r="CY126" s="82"/>
      <c r="CZ126" s="82"/>
      <c r="DA126" s="82"/>
      <c r="DB126" s="82"/>
      <c r="DC126" s="82"/>
      <c r="DD126" s="82"/>
      <c r="DE126" s="82"/>
      <c r="DF126" s="82"/>
      <c r="DG126" s="82"/>
      <c r="DH126" s="82"/>
      <c r="DI126" s="82"/>
      <c r="DJ126" s="82"/>
      <c r="DK126" s="82"/>
      <c r="DL126" s="82"/>
      <c r="DM126" s="82"/>
      <c r="DN126" s="82"/>
      <c r="DO126" s="82"/>
      <c r="DP126" s="82"/>
      <c r="DQ126" s="82"/>
      <c r="DR126" s="82"/>
      <c r="DS126" s="82"/>
      <c r="DT126" s="82"/>
      <c r="DU126" s="82"/>
      <c r="DV126" s="82"/>
      <c r="DW126" s="82"/>
      <c r="DX126" s="82"/>
      <c r="DY126" s="82"/>
      <c r="DZ126" s="82"/>
      <c r="EA126" s="82"/>
      <c r="EB126" s="82"/>
      <c r="EC126" s="82"/>
      <c r="ED126" s="82"/>
      <c r="EE126" s="82"/>
      <c r="EF126" s="82"/>
      <c r="EG126" s="82"/>
      <c r="EH126" s="82"/>
      <c r="EI126" s="82"/>
      <c r="EJ126" s="82"/>
      <c r="EK126" s="82"/>
      <c r="EL126" s="82"/>
      <c r="EM126" s="82"/>
      <c r="EN126" s="82"/>
      <c r="EO126" s="82"/>
      <c r="EP126" s="82"/>
      <c r="EQ126" s="82"/>
      <c r="ER126" s="82"/>
      <c r="ES126" s="82"/>
      <c r="ET126" s="82"/>
      <c r="EU126" s="82"/>
      <c r="EV126" s="82"/>
      <c r="EW126" s="82"/>
      <c r="EX126" s="82"/>
      <c r="EY126" s="82"/>
      <c r="EZ126" s="82"/>
      <c r="FA126" s="82"/>
      <c r="FB126" s="82"/>
      <c r="FC126" s="82"/>
      <c r="FD126" s="82"/>
      <c r="FE126" s="82"/>
      <c r="FF126" s="82"/>
      <c r="FG126" s="82"/>
      <c r="FH126" s="82"/>
      <c r="FI126" s="82"/>
      <c r="FJ126" s="82"/>
      <c r="FK126" s="82"/>
      <c r="FL126" s="82"/>
      <c r="FM126" s="82"/>
      <c r="FN126" s="82"/>
      <c r="FO126" s="82"/>
      <c r="FP126" s="82"/>
      <c r="FQ126" s="82"/>
      <c r="FR126" s="82"/>
      <c r="FS126" s="82"/>
      <c r="FT126" s="82"/>
      <c r="FU126" s="82"/>
      <c r="FV126" s="82"/>
      <c r="FW126" s="82"/>
      <c r="FX126" s="82"/>
      <c r="FY126" s="82"/>
      <c r="FZ126" s="82"/>
      <c r="GA126" s="82"/>
      <c r="GB126" s="82"/>
      <c r="GC126" s="82"/>
      <c r="GD126" s="82"/>
      <c r="GE126" s="82"/>
      <c r="GF126" s="82"/>
      <c r="GG126" s="82"/>
      <c r="GH126" s="82"/>
      <c r="GI126" s="82"/>
      <c r="GJ126" s="82"/>
      <c r="GK126" s="82"/>
      <c r="GL126" s="82"/>
      <c r="GM126" s="82"/>
      <c r="GN126" s="82"/>
      <c r="GO126" s="82"/>
      <c r="GP126" s="82"/>
      <c r="GQ126" s="82"/>
      <c r="GR126" s="82"/>
      <c r="GS126" s="82"/>
      <c r="GT126" s="82"/>
      <c r="GU126" s="82"/>
      <c r="GV126" s="82"/>
      <c r="GW126" s="82"/>
      <c r="GX126" s="82"/>
      <c r="GY126" s="82"/>
      <c r="GZ126" s="82"/>
      <c r="HA126" s="82"/>
      <c r="HB126" s="82"/>
      <c r="HC126" s="82"/>
      <c r="HD126" s="82"/>
      <c r="HE126" s="82"/>
      <c r="HF126" s="82"/>
      <c r="HG126" s="82"/>
      <c r="HH126" s="82"/>
      <c r="HI126" s="82"/>
      <c r="HJ126" s="82"/>
      <c r="HK126" s="82"/>
      <c r="HL126" s="82"/>
      <c r="HM126" s="82"/>
      <c r="HN126" s="82"/>
      <c r="HO126" s="82"/>
      <c r="HP126" s="82"/>
      <c r="HQ126" s="82"/>
      <c r="HR126" s="82"/>
      <c r="HS126" s="82"/>
      <c r="HT126" s="82"/>
      <c r="HU126" s="82"/>
      <c r="HV126" s="82"/>
      <c r="HW126" s="82"/>
      <c r="HX126" s="82"/>
      <c r="HY126" s="82"/>
      <c r="HZ126" s="82"/>
      <c r="IA126" s="82"/>
      <c r="IB126" s="82"/>
      <c r="IC126" s="82"/>
      <c r="ID126" s="82"/>
      <c r="IE126" s="82"/>
      <c r="IF126" s="82"/>
      <c r="IG126" s="82"/>
      <c r="IH126" s="82"/>
      <c r="II126" s="82"/>
      <c r="IJ126" s="82"/>
      <c r="IK126" s="82"/>
      <c r="IL126" s="82"/>
      <c r="IM126" s="82"/>
      <c r="IN126" s="82"/>
      <c r="IO126" s="82"/>
      <c r="IP126" s="82"/>
      <c r="IQ126" s="82"/>
      <c r="IR126" s="82"/>
      <c r="IS126" s="82"/>
      <c r="IT126" s="82"/>
      <c r="IU126" s="82"/>
      <c r="IV126" s="82"/>
    </row>
    <row r="127" customFormat="false" ht="13" hidden="false" customHeight="false" outlineLevel="0" collapsed="false">
      <c r="E127" s="84"/>
    </row>
    <row r="128" customFormat="false" ht="13" hidden="false" customHeight="false" outlineLevel="0" collapsed="false">
      <c r="E128" s="84"/>
    </row>
    <row r="129" customFormat="false" ht="13" hidden="false" customHeight="false" outlineLevel="0" collapsed="false">
      <c r="E129" s="84"/>
    </row>
    <row r="130" customFormat="false" ht="13" hidden="false" customHeight="false" outlineLevel="0" collapsed="false">
      <c r="E130" s="84"/>
    </row>
    <row r="131" customFormat="false" ht="13" hidden="false" customHeight="false" outlineLevel="0" collapsed="false">
      <c r="E131" s="84"/>
    </row>
    <row r="132" customFormat="false" ht="13" hidden="false" customHeight="false" outlineLevel="0" collapsed="false">
      <c r="E132" s="84"/>
    </row>
    <row r="133" customFormat="false" ht="13" hidden="false" customHeight="false" outlineLevel="0" collapsed="false">
      <c r="E133" s="84"/>
    </row>
    <row r="134" customFormat="false" ht="13" hidden="false" customHeight="false" outlineLevel="0" collapsed="false">
      <c r="E134" s="84"/>
    </row>
    <row r="135" customFormat="false" ht="13" hidden="false" customHeight="false" outlineLevel="0" collapsed="false">
      <c r="E135" s="84"/>
    </row>
    <row r="136" customFormat="false" ht="13" hidden="false" customHeight="false" outlineLevel="0" collapsed="false">
      <c r="E136" s="84"/>
    </row>
    <row r="137" customFormat="false" ht="13" hidden="false" customHeight="false" outlineLevel="0" collapsed="false">
      <c r="E137" s="84"/>
    </row>
    <row r="138" customFormat="false" ht="13" hidden="false" customHeight="false" outlineLevel="0" collapsed="false">
      <c r="E138" s="84"/>
    </row>
    <row r="139" customFormat="false" ht="13" hidden="false" customHeight="false" outlineLevel="0" collapsed="false">
      <c r="E139" s="84"/>
    </row>
    <row r="140" customFormat="false" ht="13" hidden="false" customHeight="false" outlineLevel="0" collapsed="false">
      <c r="E140" s="84"/>
    </row>
    <row r="141" customFormat="false" ht="13" hidden="false" customHeight="false" outlineLevel="0" collapsed="false">
      <c r="E141" s="84"/>
    </row>
    <row r="142" customFormat="false" ht="13" hidden="false" customHeight="false" outlineLevel="0" collapsed="false">
      <c r="E142" s="84"/>
    </row>
    <row r="143" customFormat="false" ht="13" hidden="false" customHeight="false" outlineLevel="0" collapsed="false">
      <c r="E143" s="84"/>
    </row>
    <row r="144" customFormat="false" ht="13" hidden="false" customHeight="false" outlineLevel="0" collapsed="false">
      <c r="E144" s="84"/>
    </row>
    <row r="145" customFormat="false" ht="13" hidden="false" customHeight="false" outlineLevel="0" collapsed="false">
      <c r="E145" s="84"/>
    </row>
    <row r="146" customFormat="false" ht="13" hidden="false" customHeight="false" outlineLevel="0" collapsed="false">
      <c r="E146" s="84"/>
    </row>
    <row r="147" customFormat="false" ht="13" hidden="false" customHeight="false" outlineLevel="0" collapsed="false">
      <c r="E147" s="84"/>
    </row>
    <row r="148" customFormat="false" ht="13" hidden="false" customHeight="false" outlineLevel="0" collapsed="false">
      <c r="E148" s="84"/>
    </row>
    <row r="149" customFormat="false" ht="13" hidden="false" customHeight="false" outlineLevel="0" collapsed="false">
      <c r="E149" s="84"/>
    </row>
    <row r="150" customFormat="false" ht="13" hidden="false" customHeight="false" outlineLevel="0" collapsed="false">
      <c r="E150" s="84"/>
    </row>
    <row r="151" customFormat="false" ht="13" hidden="false" customHeight="false" outlineLevel="0" collapsed="false">
      <c r="E151" s="84"/>
    </row>
    <row r="152" customFormat="false" ht="13" hidden="false" customHeight="false" outlineLevel="0" collapsed="false">
      <c r="E152" s="84"/>
    </row>
    <row r="153" customFormat="false" ht="13" hidden="false" customHeight="false" outlineLevel="0" collapsed="false">
      <c r="E153" s="84"/>
    </row>
    <row r="154" customFormat="false" ht="13" hidden="false" customHeight="false" outlineLevel="0" collapsed="false">
      <c r="E154" s="84"/>
    </row>
    <row r="155" customFormat="false" ht="13" hidden="false" customHeight="false" outlineLevel="0" collapsed="false">
      <c r="E155" s="84"/>
    </row>
    <row r="156" customFormat="false" ht="13" hidden="false" customHeight="false" outlineLevel="0" collapsed="false">
      <c r="E156" s="84"/>
    </row>
    <row r="157" customFormat="false" ht="13" hidden="false" customHeight="false" outlineLevel="0" collapsed="false">
      <c r="E157" s="84"/>
    </row>
    <row r="158" customFormat="false" ht="13" hidden="false" customHeight="false" outlineLevel="0" collapsed="false">
      <c r="E158" s="84"/>
    </row>
    <row r="159" customFormat="false" ht="13" hidden="false" customHeight="false" outlineLevel="0" collapsed="false">
      <c r="E159" s="84"/>
    </row>
  </sheetData>
  <mergeCells count="3">
    <mergeCell ref="A1:B1"/>
    <mergeCell ref="A43:B44"/>
    <mergeCell ref="A89:D90"/>
  </mergeCells>
  <conditionalFormatting sqref="I125:I153 E93 E2:E42 E122:E123 I122:I123 I93 I2:I46 I84:I86">
    <cfRule type="expression" priority="2" aboveAverage="0" equalAverage="0" bottom="0" percent="0" rank="0" text="" dxfId="2">
      <formula>COUNTIF(I:I,I125)&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10.9921875" defaultRowHeight="13" zeroHeight="false" outlineLevelRow="0" outlineLevelCol="0"/>
  <cols>
    <col collapsed="false" customWidth="false" hidden="false" outlineLevel="0" max="257" min="1" style="82" width="10.99"/>
  </cols>
  <sheetData>
    <row r="1" s="126" customFormat="true" ht="28" hidden="false" customHeight="true" outlineLevel="0" collapsed="false">
      <c r="A1" s="125" t="s">
        <v>0</v>
      </c>
      <c r="B1" s="125"/>
    </row>
    <row r="2" s="130" customFormat="true" ht="26" hidden="false" customHeight="false" outlineLevel="0" collapsed="false">
      <c r="A2" s="127" t="s">
        <v>1</v>
      </c>
      <c r="B2" s="127" t="s">
        <v>2</v>
      </c>
      <c r="C2" s="127"/>
      <c r="D2" s="127" t="s">
        <v>3</v>
      </c>
      <c r="E2" s="128" t="s">
        <v>4</v>
      </c>
      <c r="F2" s="126"/>
      <c r="G2" s="127" t="s">
        <v>5</v>
      </c>
      <c r="H2" s="127"/>
      <c r="I2" s="129" t="s">
        <v>6</v>
      </c>
      <c r="J2" s="130" t="s">
        <v>7</v>
      </c>
      <c r="K2" s="130" t="s">
        <v>8</v>
      </c>
      <c r="L2" s="130" t="s">
        <v>203</v>
      </c>
      <c r="M2" s="130" t="s">
        <v>204</v>
      </c>
      <c r="N2" s="130" t="s">
        <v>205</v>
      </c>
      <c r="O2" s="130" t="s">
        <v>206</v>
      </c>
      <c r="P2" s="130" t="s">
        <v>207</v>
      </c>
      <c r="Q2" s="130" t="s">
        <v>208</v>
      </c>
      <c r="R2" s="130" t="s">
        <v>209</v>
      </c>
      <c r="S2" s="130" t="s">
        <v>210</v>
      </c>
      <c r="T2" s="130" t="s">
        <v>211</v>
      </c>
      <c r="U2" s="130" t="s">
        <v>212</v>
      </c>
      <c r="V2" s="130" t="s">
        <v>213</v>
      </c>
      <c r="W2" s="130" t="s">
        <v>214</v>
      </c>
      <c r="X2" s="130" t="s">
        <v>215</v>
      </c>
      <c r="Y2" s="130" t="s">
        <v>216</v>
      </c>
      <c r="Z2" s="130" t="s">
        <v>217</v>
      </c>
      <c r="AA2" s="130" t="s">
        <v>12</v>
      </c>
      <c r="AB2" s="130" t="s">
        <v>13</v>
      </c>
      <c r="AC2" s="130" t="s">
        <v>14</v>
      </c>
      <c r="AD2" s="130" t="s">
        <v>189</v>
      </c>
      <c r="AE2" s="130" t="s">
        <v>190</v>
      </c>
      <c r="AG2" s="130" t="s">
        <v>15</v>
      </c>
      <c r="AH2" s="130" t="s">
        <v>16</v>
      </c>
      <c r="AI2" s="130" t="s">
        <v>17</v>
      </c>
      <c r="AJ2" s="130" t="s">
        <v>18</v>
      </c>
      <c r="AK2" s="130" t="s">
        <v>19</v>
      </c>
      <c r="AL2" s="130" t="s">
        <v>20</v>
      </c>
      <c r="AM2" s="130" t="s">
        <v>21</v>
      </c>
      <c r="AN2" s="130" t="s">
        <v>22</v>
      </c>
      <c r="AO2" s="130" t="s">
        <v>192</v>
      </c>
      <c r="AP2" s="130" t="s">
        <v>193</v>
      </c>
    </row>
    <row r="3" s="130" customFormat="true" ht="65" hidden="false" customHeight="false" outlineLevel="0" collapsed="false">
      <c r="A3" s="127" t="s">
        <v>23</v>
      </c>
      <c r="B3" s="127" t="s">
        <v>23</v>
      </c>
      <c r="C3" s="127"/>
      <c r="D3" s="127" t="s">
        <v>23</v>
      </c>
      <c r="E3" s="128" t="s">
        <v>24</v>
      </c>
      <c r="F3" s="127" t="s">
        <v>25</v>
      </c>
      <c r="G3" s="127" t="s">
        <v>26</v>
      </c>
      <c r="H3" s="130" t="s">
        <v>27</v>
      </c>
      <c r="I3" s="129" t="s">
        <v>28</v>
      </c>
      <c r="J3" s="130" t="s">
        <v>26</v>
      </c>
      <c r="K3" s="130" t="s">
        <v>26</v>
      </c>
      <c r="L3" s="130" t="s">
        <v>218</v>
      </c>
      <c r="M3" s="130" t="s">
        <v>219</v>
      </c>
      <c r="N3" s="130" t="s">
        <v>220</v>
      </c>
      <c r="O3" s="130" t="s">
        <v>221</v>
      </c>
      <c r="P3" s="130" t="s">
        <v>222</v>
      </c>
      <c r="Q3" s="130" t="s">
        <v>223</v>
      </c>
      <c r="R3" s="130" t="s">
        <v>224</v>
      </c>
      <c r="S3" s="130" t="s">
        <v>225</v>
      </c>
      <c r="T3" s="130" t="s">
        <v>226</v>
      </c>
      <c r="U3" s="130" t="s">
        <v>227</v>
      </c>
      <c r="V3" s="130" t="s">
        <v>228</v>
      </c>
      <c r="W3" s="130" t="s">
        <v>229</v>
      </c>
      <c r="X3" s="130" t="s">
        <v>230</v>
      </c>
      <c r="Y3" s="130" t="s">
        <v>231</v>
      </c>
      <c r="Z3" s="130" t="s">
        <v>232</v>
      </c>
      <c r="AA3" s="130" t="s">
        <v>26</v>
      </c>
      <c r="AB3" s="130" t="s">
        <v>26</v>
      </c>
      <c r="AC3" s="130" t="s">
        <v>26</v>
      </c>
      <c r="AD3" s="130" t="s">
        <v>26</v>
      </c>
      <c r="AE3" s="130" t="s">
        <v>26</v>
      </c>
      <c r="AG3" s="130" t="s">
        <v>29</v>
      </c>
      <c r="AH3" s="130" t="s">
        <v>29</v>
      </c>
      <c r="AI3" s="130" t="s">
        <v>29</v>
      </c>
      <c r="AJ3" s="130" t="s">
        <v>29</v>
      </c>
      <c r="AK3" s="130" t="s">
        <v>29</v>
      </c>
      <c r="AL3" s="130" t="s">
        <v>29</v>
      </c>
      <c r="AM3" s="130" t="s">
        <v>29</v>
      </c>
      <c r="AN3" s="130" t="s">
        <v>29</v>
      </c>
      <c r="AO3" s="130" t="s">
        <v>29</v>
      </c>
      <c r="AP3" s="130" t="s">
        <v>29</v>
      </c>
    </row>
    <row r="4" s="126" customFormat="true" ht="13" hidden="false" customHeight="false" outlineLevel="0" collapsed="false">
      <c r="A4" s="126" t="n">
        <v>879124342</v>
      </c>
      <c r="B4" s="126" t="n">
        <v>10654676</v>
      </c>
      <c r="D4" s="131" t="n">
        <v>40093.5758564815</v>
      </c>
      <c r="E4" s="128" t="s">
        <v>34</v>
      </c>
      <c r="F4" s="126" t="s">
        <v>32</v>
      </c>
      <c r="G4" s="126" t="n">
        <v>9</v>
      </c>
      <c r="I4" s="128" t="s">
        <v>35</v>
      </c>
      <c r="J4" s="126" t="n">
        <v>2</v>
      </c>
      <c r="K4" s="126" t="n">
        <v>2</v>
      </c>
      <c r="L4" s="126" t="n">
        <v>4</v>
      </c>
      <c r="M4" s="126" t="n">
        <v>2</v>
      </c>
      <c r="N4" s="126" t="n">
        <v>5</v>
      </c>
      <c r="O4" s="126" t="n">
        <v>1</v>
      </c>
      <c r="P4" s="126" t="n">
        <v>3</v>
      </c>
      <c r="Q4" s="126" t="n">
        <v>3</v>
      </c>
      <c r="R4" s="126" t="n">
        <v>1</v>
      </c>
      <c r="S4" s="126" t="n">
        <v>2</v>
      </c>
      <c r="T4" s="126" t="n">
        <v>4</v>
      </c>
      <c r="U4" s="126" t="n">
        <v>4</v>
      </c>
      <c r="V4" s="126" t="n">
        <v>2</v>
      </c>
      <c r="W4" s="126" t="n">
        <v>2</v>
      </c>
      <c r="X4" s="126" t="n">
        <v>3</v>
      </c>
      <c r="Y4" s="126" t="n">
        <v>1</v>
      </c>
      <c r="Z4" s="126" t="n">
        <v>3</v>
      </c>
      <c r="AA4" s="126" t="n">
        <v>5</v>
      </c>
      <c r="AB4" s="126" t="n">
        <v>2</v>
      </c>
      <c r="AC4" s="126" t="n">
        <v>3</v>
      </c>
      <c r="AD4" s="126" t="n">
        <v>2</v>
      </c>
      <c r="AE4" s="126" t="n">
        <v>5</v>
      </c>
      <c r="AG4" s="126" t="n">
        <v>4</v>
      </c>
      <c r="AH4" s="126" t="n">
        <v>4</v>
      </c>
      <c r="AI4" s="126" t="n">
        <v>4</v>
      </c>
      <c r="AJ4" s="126" t="n">
        <v>4</v>
      </c>
      <c r="AK4" s="126" t="n">
        <v>2</v>
      </c>
      <c r="AL4" s="126" t="n">
        <v>2</v>
      </c>
      <c r="AM4" s="126" t="n">
        <v>3</v>
      </c>
      <c r="AN4" s="126" t="n">
        <v>3</v>
      </c>
      <c r="AO4" s="126" t="n">
        <v>3</v>
      </c>
      <c r="AP4" s="126" t="n">
        <v>3</v>
      </c>
    </row>
    <row r="5" s="126" customFormat="true" ht="13" hidden="false" customHeight="false" outlineLevel="0" collapsed="false">
      <c r="A5" s="126" t="n">
        <v>879124360</v>
      </c>
      <c r="B5" s="126" t="n">
        <v>10654676</v>
      </c>
      <c r="D5" s="131" t="n">
        <v>40093.5800231482</v>
      </c>
      <c r="E5" s="128" t="s">
        <v>41</v>
      </c>
      <c r="F5" s="126" t="s">
        <v>32</v>
      </c>
      <c r="G5" s="126" t="n">
        <v>9</v>
      </c>
      <c r="I5" s="128" t="s">
        <v>42</v>
      </c>
      <c r="J5" s="126" t="n">
        <v>4</v>
      </c>
      <c r="K5" s="126" t="n">
        <v>4</v>
      </c>
      <c r="L5" s="126" t="n">
        <v>4</v>
      </c>
      <c r="M5" s="126" t="n">
        <v>2</v>
      </c>
      <c r="N5" s="126" t="n">
        <v>5</v>
      </c>
      <c r="O5" s="126" t="n">
        <v>1</v>
      </c>
      <c r="P5" s="126" t="n">
        <v>3</v>
      </c>
      <c r="Q5" s="126" t="n">
        <v>3</v>
      </c>
      <c r="R5" s="126" t="n">
        <v>1</v>
      </c>
      <c r="S5" s="126" t="n">
        <v>2</v>
      </c>
      <c r="T5" s="126" t="n">
        <v>5</v>
      </c>
      <c r="U5" s="126" t="n">
        <v>4</v>
      </c>
      <c r="V5" s="126" t="n">
        <v>5</v>
      </c>
      <c r="W5" s="126" t="n">
        <v>2</v>
      </c>
      <c r="X5" s="126" t="n">
        <v>4</v>
      </c>
      <c r="Y5" s="126" t="n">
        <v>1</v>
      </c>
      <c r="Z5" s="126" t="n">
        <v>3</v>
      </c>
      <c r="AA5" s="126" t="n">
        <v>5</v>
      </c>
      <c r="AB5" s="126" t="n">
        <v>4</v>
      </c>
      <c r="AC5" s="126" t="n">
        <v>5</v>
      </c>
      <c r="AD5" s="126" t="n">
        <v>5</v>
      </c>
      <c r="AE5" s="126" t="n">
        <v>1</v>
      </c>
      <c r="AG5" s="126" t="n">
        <v>4</v>
      </c>
      <c r="AH5" s="126" t="n">
        <v>4</v>
      </c>
      <c r="AI5" s="126" t="n">
        <v>4</v>
      </c>
      <c r="AJ5" s="126" t="n">
        <v>4</v>
      </c>
      <c r="AK5" s="126" t="n">
        <v>4</v>
      </c>
      <c r="AL5" s="126" t="n">
        <v>3</v>
      </c>
      <c r="AM5" s="126" t="n">
        <v>4</v>
      </c>
      <c r="AN5" s="126" t="n">
        <v>4</v>
      </c>
      <c r="AO5" s="126" t="n">
        <v>4</v>
      </c>
      <c r="AP5" s="126" t="n">
        <v>4</v>
      </c>
    </row>
    <row r="6" s="126" customFormat="true" ht="13" hidden="false" customHeight="false" outlineLevel="0" collapsed="false">
      <c r="A6" s="126" t="n">
        <v>879129961</v>
      </c>
      <c r="B6" s="126" t="n">
        <v>10654676</v>
      </c>
      <c r="D6" s="131" t="n">
        <v>40093.5843171296</v>
      </c>
      <c r="E6" s="128" t="s">
        <v>36</v>
      </c>
      <c r="F6" s="126" t="s">
        <v>32</v>
      </c>
      <c r="G6" s="126" t="n">
        <v>9</v>
      </c>
      <c r="I6" s="128" t="s">
        <v>233</v>
      </c>
      <c r="J6" s="126" t="n">
        <v>4</v>
      </c>
      <c r="K6" s="126" t="n">
        <v>4</v>
      </c>
      <c r="L6" s="126" t="n">
        <v>2</v>
      </c>
      <c r="M6" s="126" t="n">
        <v>1</v>
      </c>
      <c r="N6" s="126" t="n">
        <v>5</v>
      </c>
      <c r="O6" s="126" t="n">
        <v>4</v>
      </c>
      <c r="P6" s="126" t="n">
        <v>3</v>
      </c>
      <c r="Q6" s="126" t="n">
        <v>3</v>
      </c>
      <c r="R6" s="126" t="n">
        <v>1</v>
      </c>
      <c r="S6" s="126" t="n">
        <v>2</v>
      </c>
      <c r="T6" s="126" t="n">
        <v>5</v>
      </c>
      <c r="U6" s="126" t="n">
        <v>4</v>
      </c>
      <c r="V6" s="126" t="n">
        <v>5</v>
      </c>
      <c r="W6" s="126" t="n">
        <v>2</v>
      </c>
      <c r="X6" s="126" t="n">
        <v>4</v>
      </c>
      <c r="Y6" s="126" t="n">
        <v>1</v>
      </c>
      <c r="Z6" s="126" t="n">
        <v>3</v>
      </c>
      <c r="AA6" s="126" t="n">
        <v>3</v>
      </c>
      <c r="AB6" s="126" t="n">
        <v>4</v>
      </c>
      <c r="AC6" s="126" t="n">
        <v>5</v>
      </c>
      <c r="AD6" s="126" t="n">
        <v>5</v>
      </c>
      <c r="AE6" s="126" t="n">
        <v>5</v>
      </c>
      <c r="AG6" s="126" t="n">
        <v>4</v>
      </c>
      <c r="AH6" s="126" t="n">
        <v>3</v>
      </c>
      <c r="AI6" s="126" t="n">
        <v>3</v>
      </c>
      <c r="AJ6" s="126" t="n">
        <v>4</v>
      </c>
      <c r="AK6" s="126" t="n">
        <v>3</v>
      </c>
      <c r="AL6" s="126" t="n">
        <v>3</v>
      </c>
      <c r="AM6" s="126" t="n">
        <v>3</v>
      </c>
      <c r="AN6" s="126" t="n">
        <v>1</v>
      </c>
      <c r="AO6" s="126" t="n">
        <v>3</v>
      </c>
      <c r="AP6" s="126" t="n">
        <v>3</v>
      </c>
    </row>
    <row r="7" s="126" customFormat="true" ht="13" hidden="false" customHeight="false" outlineLevel="0" collapsed="false">
      <c r="A7" s="126" t="n">
        <v>879132143</v>
      </c>
      <c r="B7" s="126" t="n">
        <v>10654676</v>
      </c>
      <c r="D7" s="131" t="n">
        <v>40093.5858680556</v>
      </c>
      <c r="E7" s="128" t="s">
        <v>38</v>
      </c>
      <c r="F7" s="126" t="s">
        <v>32</v>
      </c>
      <c r="G7" s="126" t="n">
        <v>9</v>
      </c>
      <c r="I7" s="128" t="s">
        <v>40</v>
      </c>
      <c r="J7" s="126" t="n">
        <v>4</v>
      </c>
      <c r="K7" s="126" t="n">
        <v>4</v>
      </c>
      <c r="L7" s="126" t="n">
        <v>4</v>
      </c>
      <c r="M7" s="126" t="n">
        <v>2</v>
      </c>
      <c r="N7" s="126" t="n">
        <v>5</v>
      </c>
      <c r="O7" s="126" t="n">
        <v>1</v>
      </c>
      <c r="P7" s="126" t="n">
        <v>3</v>
      </c>
      <c r="Q7" s="126" t="n">
        <v>3</v>
      </c>
      <c r="R7" s="126" t="n">
        <v>1</v>
      </c>
      <c r="S7" s="126" t="n">
        <v>2</v>
      </c>
      <c r="T7" s="126" t="n">
        <v>5</v>
      </c>
      <c r="U7" s="126" t="n">
        <v>4</v>
      </c>
      <c r="V7" s="126" t="n">
        <v>5</v>
      </c>
      <c r="W7" s="126" t="n">
        <v>2</v>
      </c>
      <c r="X7" s="126" t="n">
        <v>4</v>
      </c>
      <c r="Y7" s="126" t="n">
        <v>1</v>
      </c>
      <c r="Z7" s="126" t="n">
        <v>3</v>
      </c>
      <c r="AA7" s="126" t="n">
        <v>2</v>
      </c>
      <c r="AB7" s="126" t="n">
        <v>4</v>
      </c>
      <c r="AC7" s="126" t="n">
        <v>3</v>
      </c>
      <c r="AD7" s="126" t="n">
        <v>5</v>
      </c>
      <c r="AE7" s="126" t="n">
        <v>2</v>
      </c>
      <c r="AG7" s="126" t="n">
        <v>3</v>
      </c>
      <c r="AH7" s="126" t="n">
        <v>3</v>
      </c>
      <c r="AI7" s="126" t="n">
        <v>4</v>
      </c>
      <c r="AJ7" s="126" t="n">
        <v>4</v>
      </c>
      <c r="AK7" s="126" t="n">
        <v>3</v>
      </c>
      <c r="AL7" s="126" t="n">
        <v>2</v>
      </c>
      <c r="AM7" s="126" t="n">
        <v>2</v>
      </c>
      <c r="AN7" s="126" t="n">
        <v>3</v>
      </c>
      <c r="AO7" s="126" t="n">
        <v>2</v>
      </c>
      <c r="AP7" s="126" t="n">
        <v>2</v>
      </c>
    </row>
    <row r="8" s="126" customFormat="true" ht="13" hidden="false" customHeight="false" outlineLevel="0" collapsed="false">
      <c r="A8" s="126" t="n">
        <v>879173701</v>
      </c>
      <c r="B8" s="126" t="n">
        <v>10654676</v>
      </c>
      <c r="D8" s="131" t="n">
        <v>40093.6144675926</v>
      </c>
      <c r="E8" s="128" t="s">
        <v>65</v>
      </c>
      <c r="F8" s="126" t="s">
        <v>32</v>
      </c>
      <c r="G8" s="126" t="n">
        <v>9</v>
      </c>
      <c r="I8" s="128" t="s">
        <v>66</v>
      </c>
      <c r="J8" s="126" t="n">
        <v>2</v>
      </c>
      <c r="K8" s="126" t="n">
        <v>4</v>
      </c>
      <c r="L8" s="126" t="n">
        <v>4</v>
      </c>
      <c r="M8" s="126" t="n">
        <v>2</v>
      </c>
      <c r="N8" s="126" t="n">
        <v>5</v>
      </c>
      <c r="O8" s="126" t="n">
        <v>1</v>
      </c>
      <c r="P8" s="126" t="n">
        <v>3</v>
      </c>
      <c r="Q8" s="126" t="n">
        <v>3</v>
      </c>
      <c r="R8" s="126" t="n">
        <v>1</v>
      </c>
      <c r="S8" s="126" t="n">
        <v>2</v>
      </c>
      <c r="T8" s="126" t="n">
        <v>5</v>
      </c>
      <c r="U8" s="126" t="n">
        <v>4</v>
      </c>
      <c r="V8" s="126" t="n">
        <v>5</v>
      </c>
      <c r="W8" s="126" t="n">
        <v>2</v>
      </c>
      <c r="X8" s="126" t="n">
        <v>4</v>
      </c>
      <c r="Y8" s="126" t="n">
        <v>1</v>
      </c>
      <c r="Z8" s="126" t="n">
        <v>3</v>
      </c>
      <c r="AA8" s="126" t="n">
        <v>5</v>
      </c>
      <c r="AB8" s="126" t="n">
        <v>1</v>
      </c>
      <c r="AC8" s="126" t="n">
        <v>5</v>
      </c>
      <c r="AD8" s="126" t="n">
        <v>5</v>
      </c>
      <c r="AE8" s="126" t="n">
        <v>4</v>
      </c>
      <c r="AG8" s="126" t="n">
        <v>3</v>
      </c>
      <c r="AH8" s="126" t="n">
        <v>4</v>
      </c>
      <c r="AI8" s="126" t="n">
        <v>3</v>
      </c>
      <c r="AJ8" s="126" t="n">
        <v>4</v>
      </c>
      <c r="AK8" s="126" t="n">
        <v>3</v>
      </c>
      <c r="AL8" s="126" t="n">
        <v>3</v>
      </c>
      <c r="AM8" s="126" t="n">
        <v>3</v>
      </c>
      <c r="AN8" s="126" t="n">
        <v>3</v>
      </c>
      <c r="AO8" s="126" t="n">
        <v>3</v>
      </c>
      <c r="AP8" s="126" t="n">
        <v>3</v>
      </c>
    </row>
    <row r="9" s="126" customFormat="true" ht="13" hidden="false" customHeight="false" outlineLevel="0" collapsed="false">
      <c r="A9" s="126" t="n">
        <v>879179992</v>
      </c>
      <c r="B9" s="126" t="n">
        <v>10654676</v>
      </c>
      <c r="D9" s="131" t="n">
        <v>40093.619224537</v>
      </c>
      <c r="E9" s="128" t="s">
        <v>143</v>
      </c>
      <c r="F9" s="126" t="s">
        <v>32</v>
      </c>
      <c r="G9" s="126" t="n">
        <v>9</v>
      </c>
      <c r="I9" s="128" t="s">
        <v>144</v>
      </c>
      <c r="J9" s="126" t="n">
        <v>4</v>
      </c>
      <c r="K9" s="126" t="n">
        <v>4</v>
      </c>
      <c r="L9" s="126" t="n">
        <v>4</v>
      </c>
      <c r="M9" s="126" t="n">
        <v>2</v>
      </c>
      <c r="N9" s="126" t="n">
        <v>5</v>
      </c>
      <c r="O9" s="126" t="n">
        <v>1</v>
      </c>
      <c r="P9" s="126" t="n">
        <v>3</v>
      </c>
      <c r="Q9" s="126" t="n">
        <v>3</v>
      </c>
      <c r="R9" s="126" t="n">
        <v>1</v>
      </c>
      <c r="S9" s="126" t="n">
        <v>2</v>
      </c>
      <c r="T9" s="126" t="n">
        <v>5</v>
      </c>
      <c r="U9" s="126" t="n">
        <v>4</v>
      </c>
      <c r="V9" s="126" t="n">
        <v>3</v>
      </c>
      <c r="W9" s="126" t="n">
        <v>2</v>
      </c>
      <c r="X9" s="126" t="n">
        <v>5</v>
      </c>
      <c r="Y9" s="126" t="n">
        <v>1</v>
      </c>
      <c r="Z9" s="126" t="n">
        <v>4</v>
      </c>
      <c r="AA9" s="126" t="n">
        <v>5</v>
      </c>
      <c r="AB9" s="126" t="n">
        <v>4</v>
      </c>
      <c r="AC9" s="126" t="n">
        <v>5</v>
      </c>
      <c r="AD9" s="126" t="n">
        <v>5</v>
      </c>
      <c r="AE9" s="126" t="n">
        <v>5</v>
      </c>
      <c r="AG9" s="126" t="n">
        <v>4</v>
      </c>
      <c r="AH9" s="126" t="n">
        <v>4</v>
      </c>
      <c r="AI9" s="126" t="n">
        <v>4</v>
      </c>
      <c r="AJ9" s="126" t="n">
        <v>4</v>
      </c>
      <c r="AK9" s="126" t="n">
        <v>4</v>
      </c>
      <c r="AL9" s="126" t="n">
        <v>4</v>
      </c>
      <c r="AM9" s="126" t="n">
        <v>4</v>
      </c>
      <c r="AN9" s="126" t="n">
        <v>4</v>
      </c>
      <c r="AO9" s="126" t="n">
        <v>3</v>
      </c>
      <c r="AP9" s="126" t="n">
        <v>3</v>
      </c>
    </row>
    <row r="10" s="126" customFormat="true" ht="13" hidden="false" customHeight="false" outlineLevel="0" collapsed="false">
      <c r="A10" s="126" t="n">
        <v>879251559</v>
      </c>
      <c r="B10" s="126" t="n">
        <v>10654676</v>
      </c>
      <c r="D10" s="131" t="n">
        <v>40093.6612384259</v>
      </c>
      <c r="E10" s="128" t="s">
        <v>49</v>
      </c>
      <c r="F10" s="126" t="s">
        <v>32</v>
      </c>
      <c r="G10" s="126" t="n">
        <v>9</v>
      </c>
      <c r="I10" s="128" t="s">
        <v>50</v>
      </c>
      <c r="J10" s="126" t="n">
        <v>2</v>
      </c>
      <c r="K10" s="126" t="n">
        <v>3</v>
      </c>
      <c r="L10" s="126" t="n">
        <v>4</v>
      </c>
      <c r="M10" s="126" t="n">
        <v>2</v>
      </c>
      <c r="N10" s="126" t="n">
        <v>5</v>
      </c>
      <c r="O10" s="126" t="n">
        <v>1</v>
      </c>
      <c r="P10" s="126" t="n">
        <v>3</v>
      </c>
      <c r="Q10" s="126" t="n">
        <v>3</v>
      </c>
      <c r="R10" s="126" t="n">
        <v>1</v>
      </c>
      <c r="S10" s="126" t="n">
        <v>2</v>
      </c>
      <c r="T10" s="126" t="n">
        <v>5</v>
      </c>
      <c r="U10" s="126" t="n">
        <v>4</v>
      </c>
      <c r="V10" s="126" t="n">
        <v>4</v>
      </c>
      <c r="W10" s="126" t="n">
        <v>2</v>
      </c>
      <c r="X10" s="126" t="n">
        <v>5</v>
      </c>
      <c r="Y10" s="126" t="n">
        <v>1</v>
      </c>
      <c r="Z10" s="126" t="n">
        <v>3</v>
      </c>
      <c r="AA10" s="126" t="n">
        <v>2</v>
      </c>
      <c r="AB10" s="126" t="n">
        <v>2</v>
      </c>
      <c r="AC10" s="126" t="n">
        <v>5</v>
      </c>
      <c r="AD10" s="126" t="n">
        <v>5</v>
      </c>
      <c r="AE10" s="126" t="n">
        <v>5</v>
      </c>
      <c r="AG10" s="126" t="n">
        <v>4</v>
      </c>
      <c r="AH10" s="126" t="n">
        <v>3</v>
      </c>
      <c r="AI10" s="126" t="n">
        <v>3</v>
      </c>
      <c r="AJ10" s="126" t="n">
        <v>4</v>
      </c>
      <c r="AK10" s="126" t="n">
        <v>2</v>
      </c>
      <c r="AL10" s="126" t="n">
        <v>1</v>
      </c>
      <c r="AM10" s="126" t="n">
        <v>3</v>
      </c>
      <c r="AN10" s="126" t="n">
        <v>1</v>
      </c>
      <c r="AO10" s="126" t="n">
        <v>2</v>
      </c>
      <c r="AP10" s="126" t="n">
        <v>2</v>
      </c>
    </row>
    <row r="11" s="126" customFormat="true" ht="13" hidden="false" customHeight="false" outlineLevel="0" collapsed="false">
      <c r="A11" s="126" t="n">
        <v>879269343</v>
      </c>
      <c r="B11" s="126" t="n">
        <v>10654676</v>
      </c>
      <c r="D11" s="131" t="n">
        <v>40093.6672222222</v>
      </c>
      <c r="E11" s="128" t="s">
        <v>55</v>
      </c>
      <c r="F11" s="126" t="s">
        <v>32</v>
      </c>
      <c r="G11" s="126" t="n">
        <v>9</v>
      </c>
      <c r="I11" s="128" t="s">
        <v>74</v>
      </c>
      <c r="J11" s="126" t="n">
        <v>2</v>
      </c>
      <c r="K11" s="126" t="n">
        <v>3</v>
      </c>
      <c r="L11" s="126" t="n">
        <v>4</v>
      </c>
      <c r="M11" s="126" t="n">
        <v>2</v>
      </c>
      <c r="N11" s="126" t="n">
        <v>5</v>
      </c>
      <c r="O11" s="126" t="n">
        <v>1</v>
      </c>
      <c r="P11" s="126" t="n">
        <v>3</v>
      </c>
      <c r="Q11" s="126" t="n">
        <v>3</v>
      </c>
      <c r="R11" s="126" t="n">
        <v>1</v>
      </c>
      <c r="S11" s="126" t="n">
        <v>2</v>
      </c>
      <c r="T11" s="126" t="n">
        <v>5</v>
      </c>
      <c r="U11" s="126" t="n">
        <v>4</v>
      </c>
      <c r="V11" s="126" t="n">
        <v>4</v>
      </c>
      <c r="W11" s="126" t="n">
        <v>2</v>
      </c>
      <c r="X11" s="126" t="n">
        <v>3</v>
      </c>
      <c r="Y11" s="126" t="n">
        <v>1</v>
      </c>
      <c r="Z11" s="126" t="n">
        <v>5</v>
      </c>
      <c r="AA11" s="126" t="n">
        <v>5</v>
      </c>
      <c r="AB11" s="126" t="n">
        <v>2</v>
      </c>
      <c r="AC11" s="126" t="n">
        <v>3</v>
      </c>
      <c r="AD11" s="126" t="n">
        <v>3</v>
      </c>
      <c r="AE11" s="126" t="n">
        <v>4</v>
      </c>
      <c r="AG11" s="126" t="n">
        <v>3</v>
      </c>
      <c r="AH11" s="126" t="n">
        <v>2</v>
      </c>
      <c r="AI11" s="126" t="n">
        <v>3</v>
      </c>
      <c r="AJ11" s="126" t="n">
        <v>4</v>
      </c>
      <c r="AK11" s="126" t="n">
        <v>2</v>
      </c>
      <c r="AL11" s="126" t="n">
        <v>2</v>
      </c>
      <c r="AM11" s="126" t="n">
        <v>4</v>
      </c>
      <c r="AN11" s="126" t="n">
        <v>4</v>
      </c>
      <c r="AO11" s="126" t="n">
        <v>4</v>
      </c>
      <c r="AP11" s="126" t="n">
        <v>4</v>
      </c>
    </row>
    <row r="12" s="126" customFormat="true" ht="13" hidden="false" customHeight="false" outlineLevel="0" collapsed="false">
      <c r="A12" s="126" t="n">
        <v>879303392</v>
      </c>
      <c r="B12" s="126" t="n">
        <v>10654676</v>
      </c>
      <c r="D12" s="131" t="n">
        <v>40093.6946412037</v>
      </c>
      <c r="E12" s="128" t="s">
        <v>51</v>
      </c>
      <c r="F12" s="126" t="s">
        <v>32</v>
      </c>
      <c r="G12" s="126" t="n">
        <v>9</v>
      </c>
      <c r="I12" s="128" t="s">
        <v>52</v>
      </c>
      <c r="J12" s="126" t="n">
        <v>2</v>
      </c>
      <c r="K12" s="126" t="n">
        <v>4</v>
      </c>
      <c r="L12" s="126" t="n">
        <v>3</v>
      </c>
      <c r="M12" s="126" t="n">
        <v>2</v>
      </c>
      <c r="N12" s="126" t="n">
        <v>5</v>
      </c>
      <c r="O12" s="126" t="n">
        <v>1</v>
      </c>
      <c r="P12" s="126" t="n">
        <v>4</v>
      </c>
      <c r="Q12" s="126" t="n">
        <v>3</v>
      </c>
      <c r="R12" s="126" t="n">
        <v>1</v>
      </c>
      <c r="S12" s="126" t="n">
        <v>2</v>
      </c>
      <c r="T12" s="126" t="n">
        <v>5</v>
      </c>
      <c r="U12" s="126" t="n">
        <v>4</v>
      </c>
      <c r="V12" s="126" t="n">
        <v>4</v>
      </c>
      <c r="W12" s="126" t="n">
        <v>2</v>
      </c>
      <c r="X12" s="126" t="n">
        <v>5</v>
      </c>
      <c r="Y12" s="126" t="n">
        <v>1</v>
      </c>
      <c r="Z12" s="126" t="n">
        <v>3</v>
      </c>
      <c r="AA12" s="126" t="n">
        <v>5</v>
      </c>
      <c r="AB12" s="126" t="n">
        <v>1</v>
      </c>
      <c r="AC12" s="126" t="n">
        <v>5</v>
      </c>
      <c r="AD12" s="126" t="n">
        <v>5</v>
      </c>
      <c r="AE12" s="126" t="n">
        <v>4</v>
      </c>
      <c r="AG12" s="126" t="n">
        <v>4</v>
      </c>
      <c r="AH12" s="126" t="n">
        <v>4</v>
      </c>
      <c r="AI12" s="126" t="n">
        <v>3</v>
      </c>
      <c r="AJ12" s="126" t="n">
        <v>4</v>
      </c>
      <c r="AK12" s="126" t="n">
        <v>1</v>
      </c>
      <c r="AL12" s="126" t="n">
        <v>2</v>
      </c>
      <c r="AM12" s="126" t="n">
        <v>2</v>
      </c>
      <c r="AN12" s="126" t="n">
        <v>2</v>
      </c>
      <c r="AO12" s="126" t="n">
        <v>2</v>
      </c>
      <c r="AP12" s="126" t="n">
        <v>2</v>
      </c>
    </row>
    <row r="13" s="126" customFormat="true" ht="13" hidden="false" customHeight="false" outlineLevel="0" collapsed="false">
      <c r="A13" s="126" t="n">
        <v>879306434</v>
      </c>
      <c r="B13" s="126" t="n">
        <v>10654676</v>
      </c>
      <c r="D13" s="131" t="n">
        <v>40093.6970601852</v>
      </c>
      <c r="E13" s="128" t="s">
        <v>53</v>
      </c>
      <c r="F13" s="126" t="s">
        <v>32</v>
      </c>
      <c r="G13" s="126" t="n">
        <v>9</v>
      </c>
      <c r="I13" s="128" t="s">
        <v>54</v>
      </c>
      <c r="J13" s="126" t="n">
        <v>2</v>
      </c>
      <c r="K13" s="126" t="n">
        <v>2</v>
      </c>
      <c r="L13" s="126" t="n">
        <v>4</v>
      </c>
      <c r="M13" s="126" t="n">
        <v>2</v>
      </c>
      <c r="N13" s="126" t="n">
        <v>5</v>
      </c>
      <c r="O13" s="126" t="n">
        <v>1</v>
      </c>
      <c r="P13" s="126" t="n">
        <v>3</v>
      </c>
      <c r="Q13" s="126" t="n">
        <v>3</v>
      </c>
      <c r="R13" s="126" t="n">
        <v>1</v>
      </c>
      <c r="S13" s="126" t="n">
        <v>2</v>
      </c>
      <c r="T13" s="126" t="n">
        <v>5</v>
      </c>
      <c r="U13" s="126" t="n">
        <v>4</v>
      </c>
      <c r="V13" s="126" t="n">
        <v>5</v>
      </c>
      <c r="W13" s="126" t="n">
        <v>2</v>
      </c>
      <c r="X13" s="126" t="n">
        <v>3</v>
      </c>
      <c r="Y13" s="126" t="n">
        <v>1</v>
      </c>
      <c r="Z13" s="126" t="n">
        <v>4</v>
      </c>
      <c r="AA13" s="126" t="n">
        <v>1</v>
      </c>
      <c r="AB13" s="126" t="n">
        <v>2</v>
      </c>
      <c r="AC13" s="126" t="n">
        <v>2</v>
      </c>
      <c r="AD13" s="126" t="n">
        <v>3</v>
      </c>
      <c r="AE13" s="126" t="n">
        <v>2</v>
      </c>
      <c r="AG13" s="126" t="n">
        <v>1</v>
      </c>
      <c r="AH13" s="126" t="n">
        <v>1</v>
      </c>
      <c r="AI13" s="126" t="n">
        <v>2</v>
      </c>
      <c r="AJ13" s="126" t="n">
        <v>4</v>
      </c>
      <c r="AK13" s="126" t="n">
        <v>2</v>
      </c>
      <c r="AL13" s="126" t="n">
        <v>2</v>
      </c>
      <c r="AM13" s="126" t="n">
        <v>3</v>
      </c>
      <c r="AN13" s="126" t="n">
        <v>2</v>
      </c>
      <c r="AO13" s="126" t="n">
        <v>1</v>
      </c>
      <c r="AP13" s="126" t="n">
        <v>1</v>
      </c>
    </row>
    <row r="14" s="126" customFormat="true" ht="13" hidden="false" customHeight="false" outlineLevel="0" collapsed="false">
      <c r="A14" s="126" t="n">
        <v>879355446</v>
      </c>
      <c r="B14" s="126" t="n">
        <v>10654676</v>
      </c>
      <c r="D14" s="131" t="n">
        <v>40093.7315277778</v>
      </c>
      <c r="E14" s="128" t="s">
        <v>149</v>
      </c>
      <c r="F14" s="126" t="s">
        <v>32</v>
      </c>
      <c r="G14" s="126" t="n">
        <v>9</v>
      </c>
      <c r="I14" s="128" t="s">
        <v>150</v>
      </c>
      <c r="J14" s="126" t="n">
        <v>4</v>
      </c>
      <c r="K14" s="126" t="n">
        <v>4</v>
      </c>
      <c r="L14" s="126" t="n">
        <v>4</v>
      </c>
      <c r="M14" s="126" t="n">
        <v>2</v>
      </c>
      <c r="N14" s="126" t="n">
        <v>5</v>
      </c>
      <c r="O14" s="126" t="n">
        <v>1</v>
      </c>
      <c r="P14" s="126" t="n">
        <v>3</v>
      </c>
      <c r="Q14" s="126" t="n">
        <v>3</v>
      </c>
      <c r="R14" s="126" t="n">
        <v>1</v>
      </c>
      <c r="S14" s="126" t="n">
        <v>2</v>
      </c>
      <c r="T14" s="126" t="n">
        <v>5</v>
      </c>
      <c r="U14" s="126" t="n">
        <v>4</v>
      </c>
      <c r="V14" s="126" t="n">
        <v>4</v>
      </c>
      <c r="W14" s="126" t="n">
        <v>2</v>
      </c>
      <c r="X14" s="126" t="n">
        <v>5</v>
      </c>
      <c r="Y14" s="126" t="n">
        <v>1</v>
      </c>
      <c r="Z14" s="126" t="n">
        <v>3</v>
      </c>
      <c r="AA14" s="126" t="n">
        <v>5</v>
      </c>
      <c r="AB14" s="126" t="n">
        <v>3</v>
      </c>
      <c r="AC14" s="126" t="n">
        <v>5</v>
      </c>
      <c r="AD14" s="126" t="n">
        <v>5</v>
      </c>
      <c r="AE14" s="126" t="n">
        <v>4</v>
      </c>
      <c r="AG14" s="126" t="n">
        <v>3</v>
      </c>
      <c r="AH14" s="126" t="n">
        <v>3</v>
      </c>
      <c r="AI14" s="126" t="n">
        <v>3</v>
      </c>
      <c r="AJ14" s="126" t="n">
        <v>4</v>
      </c>
      <c r="AK14" s="126" t="n">
        <v>3</v>
      </c>
      <c r="AL14" s="126" t="n">
        <v>1</v>
      </c>
      <c r="AM14" s="126" t="n">
        <v>3</v>
      </c>
      <c r="AN14" s="126" t="n">
        <v>3</v>
      </c>
      <c r="AO14" s="126" t="n">
        <v>2</v>
      </c>
      <c r="AP14" s="126" t="n">
        <v>2</v>
      </c>
    </row>
    <row r="15" s="126" customFormat="true" ht="13" hidden="false" customHeight="false" outlineLevel="0" collapsed="false">
      <c r="A15" s="126" t="n">
        <v>879366914</v>
      </c>
      <c r="B15" s="126" t="n">
        <v>10654676</v>
      </c>
      <c r="D15" s="131" t="n">
        <v>40093.7393634259</v>
      </c>
      <c r="E15" s="128" t="s">
        <v>167</v>
      </c>
      <c r="F15" s="126" t="s">
        <v>32</v>
      </c>
      <c r="G15" s="126" t="n">
        <v>9</v>
      </c>
      <c r="I15" s="128" t="s">
        <v>234</v>
      </c>
      <c r="J15" s="126" t="n">
        <v>2</v>
      </c>
      <c r="K15" s="126" t="n">
        <v>4</v>
      </c>
      <c r="L15" s="126" t="n">
        <v>4</v>
      </c>
      <c r="M15" s="126" t="n">
        <v>2</v>
      </c>
      <c r="N15" s="126" t="n">
        <v>5</v>
      </c>
      <c r="O15" s="126" t="n">
        <v>1</v>
      </c>
      <c r="P15" s="126" t="n">
        <v>3</v>
      </c>
      <c r="Q15" s="126" t="n">
        <v>3</v>
      </c>
      <c r="R15" s="126" t="n">
        <v>1</v>
      </c>
      <c r="S15" s="126" t="n">
        <v>2</v>
      </c>
      <c r="T15" s="126" t="n">
        <v>5</v>
      </c>
      <c r="U15" s="126" t="n">
        <v>4</v>
      </c>
      <c r="V15" s="126" t="n">
        <v>4</v>
      </c>
      <c r="W15" s="126" t="n">
        <v>2</v>
      </c>
      <c r="X15" s="126" t="n">
        <v>5</v>
      </c>
      <c r="Y15" s="126" t="n">
        <v>1</v>
      </c>
      <c r="Z15" s="126" t="n">
        <v>3</v>
      </c>
      <c r="AA15" s="126" t="n">
        <v>5</v>
      </c>
      <c r="AB15" s="126" t="n">
        <v>1</v>
      </c>
      <c r="AC15" s="126" t="n">
        <v>5</v>
      </c>
      <c r="AD15" s="126" t="n">
        <v>5</v>
      </c>
      <c r="AE15" s="126" t="n">
        <v>5</v>
      </c>
      <c r="AG15" s="126" t="n">
        <v>4</v>
      </c>
      <c r="AH15" s="126" t="n">
        <v>4</v>
      </c>
      <c r="AI15" s="126" t="n">
        <v>4</v>
      </c>
      <c r="AJ15" s="126" t="n">
        <v>4</v>
      </c>
      <c r="AK15" s="126" t="n">
        <v>4</v>
      </c>
      <c r="AM15" s="126" t="n">
        <v>4</v>
      </c>
      <c r="AN15" s="126" t="n">
        <v>4</v>
      </c>
      <c r="AO15" s="126" t="n">
        <v>4</v>
      </c>
      <c r="AP15" s="126" t="n">
        <v>4</v>
      </c>
    </row>
    <row r="16" s="126" customFormat="true" ht="13" hidden="false" customHeight="false" outlineLevel="0" collapsed="false">
      <c r="A16" s="126" t="n">
        <v>879372550</v>
      </c>
      <c r="B16" s="126" t="n">
        <v>10654676</v>
      </c>
      <c r="D16" s="131" t="n">
        <v>40093.7440509259</v>
      </c>
      <c r="E16" s="128" t="s">
        <v>57</v>
      </c>
      <c r="F16" s="126" t="s">
        <v>32</v>
      </c>
      <c r="G16" s="126" t="n">
        <v>9</v>
      </c>
      <c r="I16" s="128" t="s">
        <v>58</v>
      </c>
      <c r="J16" s="126" t="n">
        <v>2</v>
      </c>
      <c r="K16" s="126" t="n">
        <v>4</v>
      </c>
      <c r="L16" s="126" t="n">
        <v>4</v>
      </c>
      <c r="M16" s="126" t="n">
        <v>2</v>
      </c>
      <c r="N16" s="126" t="n">
        <v>5</v>
      </c>
      <c r="O16" s="126" t="n">
        <v>1</v>
      </c>
      <c r="P16" s="126" t="n">
        <v>3</v>
      </c>
      <c r="Q16" s="126" t="n">
        <v>3</v>
      </c>
      <c r="R16" s="126" t="n">
        <v>1</v>
      </c>
      <c r="S16" s="126" t="n">
        <v>2</v>
      </c>
      <c r="T16" s="126" t="n">
        <v>5</v>
      </c>
      <c r="U16" s="126" t="n">
        <v>4</v>
      </c>
      <c r="V16" s="126" t="n">
        <v>5</v>
      </c>
      <c r="W16" s="126" t="n">
        <v>2</v>
      </c>
      <c r="X16" s="126" t="n">
        <v>4</v>
      </c>
      <c r="Y16" s="126" t="n">
        <v>1</v>
      </c>
      <c r="Z16" s="126" t="n">
        <v>3</v>
      </c>
      <c r="AA16" s="126" t="n">
        <v>2</v>
      </c>
      <c r="AB16" s="126" t="n">
        <v>2</v>
      </c>
      <c r="AC16" s="126" t="n">
        <v>5</v>
      </c>
      <c r="AD16" s="126" t="n">
        <v>3</v>
      </c>
      <c r="AE16" s="126" t="n">
        <v>1</v>
      </c>
      <c r="AG16" s="126" t="n">
        <v>4</v>
      </c>
      <c r="AH16" s="126" t="n">
        <v>3</v>
      </c>
      <c r="AI16" s="126" t="n">
        <v>4</v>
      </c>
      <c r="AJ16" s="126" t="n">
        <v>4</v>
      </c>
      <c r="AK16" s="126" t="n">
        <v>4</v>
      </c>
      <c r="AL16" s="126" t="n">
        <v>3</v>
      </c>
      <c r="AM16" s="126" t="n">
        <v>2</v>
      </c>
      <c r="AN16" s="126" t="n">
        <v>2</v>
      </c>
      <c r="AO16" s="126" t="n">
        <v>3</v>
      </c>
      <c r="AP16" s="126" t="n">
        <v>3</v>
      </c>
    </row>
    <row r="17" s="126" customFormat="true" ht="13" hidden="false" customHeight="false" outlineLevel="0" collapsed="false">
      <c r="A17" s="126" t="n">
        <v>879718728</v>
      </c>
      <c r="B17" s="126" t="n">
        <v>10654676</v>
      </c>
      <c r="D17" s="131" t="n">
        <v>40094.0294097222</v>
      </c>
      <c r="E17" s="128" t="s">
        <v>171</v>
      </c>
      <c r="F17" s="126" t="s">
        <v>32</v>
      </c>
      <c r="G17" s="126" t="n">
        <v>9</v>
      </c>
      <c r="I17" s="128" t="s">
        <v>124</v>
      </c>
      <c r="J17" s="126" t="n">
        <v>4</v>
      </c>
      <c r="K17" s="126" t="n">
        <v>4</v>
      </c>
      <c r="L17" s="126" t="n">
        <v>4</v>
      </c>
      <c r="M17" s="126" t="n">
        <v>2</v>
      </c>
      <c r="N17" s="126" t="n">
        <v>5</v>
      </c>
      <c r="O17" s="126" t="n">
        <v>1</v>
      </c>
      <c r="P17" s="126" t="n">
        <v>3</v>
      </c>
      <c r="R17" s="126" t="n">
        <v>1</v>
      </c>
      <c r="S17" s="126" t="n">
        <v>2</v>
      </c>
      <c r="T17" s="126" t="n">
        <v>4</v>
      </c>
      <c r="U17" s="126" t="n">
        <v>4</v>
      </c>
      <c r="V17" s="126" t="n">
        <v>4</v>
      </c>
      <c r="W17" s="126" t="n">
        <v>2</v>
      </c>
      <c r="X17" s="126" t="n">
        <v>1</v>
      </c>
      <c r="Y17" s="126" t="n">
        <v>1</v>
      </c>
      <c r="Z17" s="126" t="n">
        <v>3</v>
      </c>
      <c r="AA17" s="126" t="n">
        <v>3</v>
      </c>
      <c r="AB17" s="126" t="n">
        <v>4</v>
      </c>
      <c r="AC17" s="126" t="n">
        <v>1</v>
      </c>
      <c r="AD17" s="126" t="n">
        <v>4</v>
      </c>
      <c r="AE17" s="126" t="n">
        <v>1</v>
      </c>
      <c r="AG17" s="126" t="n">
        <v>4</v>
      </c>
      <c r="AH17" s="126" t="n">
        <v>3</v>
      </c>
      <c r="AI17" s="126" t="n">
        <v>3</v>
      </c>
      <c r="AJ17" s="126" t="n">
        <v>3</v>
      </c>
      <c r="AK17" s="126" t="n">
        <v>2</v>
      </c>
      <c r="AL17" s="126" t="n">
        <v>1</v>
      </c>
      <c r="AM17" s="126" t="n">
        <v>2</v>
      </c>
      <c r="AN17" s="126" t="n">
        <v>1</v>
      </c>
      <c r="AO17" s="126" t="n">
        <v>1</v>
      </c>
      <c r="AP17" s="126" t="n">
        <v>1</v>
      </c>
    </row>
    <row r="18" s="126" customFormat="true" ht="13" hidden="false" customHeight="false" outlineLevel="0" collapsed="false">
      <c r="A18" s="126" t="n">
        <v>880392987</v>
      </c>
      <c r="B18" s="126" t="n">
        <v>10654676</v>
      </c>
      <c r="D18" s="131" t="n">
        <v>40094.8057407407</v>
      </c>
      <c r="E18" s="128" t="s">
        <v>235</v>
      </c>
      <c r="F18" s="126" t="s">
        <v>32</v>
      </c>
      <c r="G18" s="126" t="n">
        <v>9</v>
      </c>
      <c r="I18" s="128" t="s">
        <v>60</v>
      </c>
      <c r="J18" s="126" t="n">
        <v>4</v>
      </c>
      <c r="K18" s="126" t="n">
        <v>4</v>
      </c>
      <c r="L18" s="126" t="n">
        <v>4</v>
      </c>
      <c r="M18" s="126" t="n">
        <v>2</v>
      </c>
      <c r="N18" s="126" t="n">
        <v>5</v>
      </c>
      <c r="O18" s="126" t="n">
        <v>1</v>
      </c>
      <c r="P18" s="126" t="n">
        <v>3</v>
      </c>
      <c r="Q18" s="126" t="n">
        <v>3</v>
      </c>
      <c r="R18" s="126" t="n">
        <v>1</v>
      </c>
      <c r="S18" s="126" t="n">
        <v>2</v>
      </c>
      <c r="T18" s="126" t="n">
        <v>4</v>
      </c>
      <c r="U18" s="126" t="n">
        <v>4</v>
      </c>
      <c r="V18" s="126" t="n">
        <v>5</v>
      </c>
      <c r="W18" s="126" t="n">
        <v>2</v>
      </c>
      <c r="X18" s="126" t="n">
        <v>4</v>
      </c>
      <c r="Y18" s="126" t="n">
        <v>1</v>
      </c>
      <c r="Z18" s="126" t="n">
        <v>3</v>
      </c>
      <c r="AA18" s="126" t="n">
        <v>5</v>
      </c>
      <c r="AB18" s="126" t="n">
        <v>4</v>
      </c>
      <c r="AC18" s="126" t="n">
        <v>5</v>
      </c>
      <c r="AD18" s="126" t="n">
        <v>3</v>
      </c>
      <c r="AE18" s="126" t="n">
        <v>1</v>
      </c>
      <c r="AG18" s="126" t="n">
        <v>4</v>
      </c>
      <c r="AH18" s="126" t="n">
        <v>4</v>
      </c>
      <c r="AI18" s="126" t="n">
        <v>4</v>
      </c>
      <c r="AK18" s="126" t="n">
        <v>4</v>
      </c>
      <c r="AL18" s="126" t="n">
        <v>4</v>
      </c>
      <c r="AM18" s="126" t="n">
        <v>4</v>
      </c>
      <c r="AN18" s="126" t="n">
        <v>4</v>
      </c>
      <c r="AO18" s="126" t="n">
        <v>4</v>
      </c>
      <c r="AP18" s="126" t="n">
        <v>4</v>
      </c>
    </row>
    <row r="19" s="126" customFormat="true" ht="13" hidden="false" customHeight="false" outlineLevel="0" collapsed="false">
      <c r="A19" s="126" t="n">
        <v>887780126</v>
      </c>
      <c r="B19" s="126" t="n">
        <v>10654676</v>
      </c>
      <c r="D19" s="131" t="n">
        <v>40105.6307175926</v>
      </c>
      <c r="E19" s="128" t="s">
        <v>61</v>
      </c>
      <c r="F19" s="126" t="s">
        <v>32</v>
      </c>
      <c r="G19" s="126" t="n">
        <v>9</v>
      </c>
      <c r="I19" s="128" t="s">
        <v>62</v>
      </c>
      <c r="J19" s="126" t="n">
        <v>2</v>
      </c>
      <c r="K19" s="126" t="n">
        <v>2</v>
      </c>
      <c r="L19" s="126" t="n">
        <v>3</v>
      </c>
      <c r="M19" s="126" t="n">
        <v>2</v>
      </c>
      <c r="N19" s="126" t="n">
        <v>5</v>
      </c>
      <c r="O19" s="126" t="n">
        <v>1</v>
      </c>
      <c r="P19" s="126" t="n">
        <v>4</v>
      </c>
      <c r="Q19" s="126" t="n">
        <v>3</v>
      </c>
      <c r="R19" s="126" t="n">
        <v>1</v>
      </c>
      <c r="S19" s="126" t="n">
        <v>2</v>
      </c>
      <c r="T19" s="126" t="n">
        <v>5</v>
      </c>
      <c r="U19" s="126" t="n">
        <v>4</v>
      </c>
      <c r="V19" s="126" t="n">
        <v>5</v>
      </c>
      <c r="W19" s="126" t="n">
        <v>2</v>
      </c>
      <c r="X19" s="126" t="n">
        <v>3</v>
      </c>
      <c r="Y19" s="126" t="n">
        <v>1</v>
      </c>
      <c r="Z19" s="126" t="n">
        <v>4</v>
      </c>
      <c r="AA19" s="126" t="n">
        <v>5</v>
      </c>
      <c r="AB19" s="126" t="n">
        <v>5</v>
      </c>
      <c r="AC19" s="126" t="n">
        <v>5</v>
      </c>
      <c r="AD19" s="126" t="n">
        <v>2</v>
      </c>
      <c r="AE19" s="126" t="n">
        <v>5</v>
      </c>
      <c r="AG19" s="126" t="n">
        <v>2</v>
      </c>
      <c r="AH19" s="126" t="n">
        <v>2</v>
      </c>
      <c r="AI19" s="126" t="n">
        <v>2</v>
      </c>
      <c r="AJ19" s="126" t="n">
        <v>2</v>
      </c>
      <c r="AK19" s="126" t="n">
        <v>1</v>
      </c>
      <c r="AL19" s="126" t="n">
        <v>1</v>
      </c>
      <c r="AM19" s="126" t="n">
        <v>2</v>
      </c>
      <c r="AN19" s="126" t="n">
        <v>1</v>
      </c>
      <c r="AO19" s="126" t="n">
        <v>1</v>
      </c>
      <c r="AP19" s="126" t="n">
        <v>1</v>
      </c>
    </row>
    <row r="20" s="132" customFormat="true" ht="13" hidden="false" customHeight="false" outlineLevel="0" collapsed="false">
      <c r="D20" s="133"/>
      <c r="E20" s="133"/>
    </row>
    <row r="21" s="126" customFormat="true" ht="13" hidden="false" customHeight="false" outlineLevel="0" collapsed="false">
      <c r="A21" s="126" t="n">
        <v>1071348867</v>
      </c>
      <c r="B21" s="126" t="n">
        <v>10654795</v>
      </c>
      <c r="D21" s="131" t="n">
        <v>40322.58</v>
      </c>
      <c r="E21" s="128" t="s">
        <v>161</v>
      </c>
      <c r="F21" s="126" t="s">
        <v>32</v>
      </c>
      <c r="G21" s="126" t="n">
        <v>9</v>
      </c>
      <c r="I21" s="128" t="s">
        <v>233</v>
      </c>
      <c r="J21" s="126" t="n">
        <v>4</v>
      </c>
      <c r="K21" s="126" t="n">
        <v>4</v>
      </c>
      <c r="L21" s="126" t="n">
        <v>4</v>
      </c>
      <c r="M21" s="126" t="n">
        <v>3</v>
      </c>
      <c r="N21" s="126" t="n">
        <v>5</v>
      </c>
      <c r="O21" s="126" t="n">
        <v>1</v>
      </c>
      <c r="P21" s="126" t="n">
        <v>2</v>
      </c>
      <c r="Q21" s="126" t="n">
        <v>3</v>
      </c>
      <c r="R21" s="126" t="n">
        <v>1</v>
      </c>
      <c r="S21" s="126" t="n">
        <v>2</v>
      </c>
      <c r="T21" s="126" t="n">
        <v>5</v>
      </c>
      <c r="U21" s="126" t="n">
        <v>4</v>
      </c>
      <c r="V21" s="126" t="n">
        <v>5</v>
      </c>
      <c r="W21" s="126" t="n">
        <v>2</v>
      </c>
      <c r="X21" s="126" t="n">
        <v>3</v>
      </c>
      <c r="Y21" s="126" t="n">
        <v>1</v>
      </c>
      <c r="Z21" s="126" t="n">
        <v>4</v>
      </c>
      <c r="AA21" s="126" t="n">
        <v>3</v>
      </c>
      <c r="AB21" s="126" t="n">
        <v>5</v>
      </c>
      <c r="AC21" s="126" t="n">
        <v>5</v>
      </c>
      <c r="AD21" s="126" t="n">
        <v>5</v>
      </c>
      <c r="AE21" s="126" t="n">
        <v>5</v>
      </c>
      <c r="AG21" s="126" t="n">
        <v>4</v>
      </c>
      <c r="AH21" s="126" t="n">
        <v>4</v>
      </c>
      <c r="AI21" s="126" t="n">
        <v>4</v>
      </c>
      <c r="AJ21" s="126" t="n">
        <v>4</v>
      </c>
      <c r="AK21" s="126" t="n">
        <v>4</v>
      </c>
      <c r="AL21" s="126" t="n">
        <v>4</v>
      </c>
      <c r="AM21" s="126" t="n">
        <v>4</v>
      </c>
      <c r="AN21" s="126" t="n">
        <v>4</v>
      </c>
    </row>
    <row r="22" s="126" customFormat="true" ht="13" hidden="false" customHeight="false" outlineLevel="0" collapsed="false">
      <c r="A22" s="126" t="n">
        <v>1071350910</v>
      </c>
      <c r="B22" s="126" t="n">
        <v>10654795</v>
      </c>
      <c r="D22" s="131" t="n">
        <v>40322.5811458333</v>
      </c>
      <c r="E22" s="128" t="s">
        <v>34</v>
      </c>
      <c r="F22" s="126" t="s">
        <v>32</v>
      </c>
      <c r="G22" s="126" t="n">
        <v>9</v>
      </c>
      <c r="I22" s="128" t="s">
        <v>35</v>
      </c>
      <c r="J22" s="126" t="n">
        <v>2</v>
      </c>
      <c r="K22" s="126" t="n">
        <v>2</v>
      </c>
      <c r="L22" s="126" t="n">
        <v>2</v>
      </c>
      <c r="M22" s="126" t="n">
        <v>1</v>
      </c>
      <c r="N22" s="126" t="n">
        <v>5</v>
      </c>
      <c r="O22" s="126" t="n">
        <v>3</v>
      </c>
      <c r="P22" s="126" t="n">
        <v>4</v>
      </c>
      <c r="Q22" s="126" t="n">
        <v>3</v>
      </c>
      <c r="R22" s="126" t="n">
        <v>1</v>
      </c>
      <c r="S22" s="126" t="n">
        <v>2</v>
      </c>
      <c r="T22" s="126" t="n">
        <v>4</v>
      </c>
      <c r="U22" s="126" t="n">
        <v>4</v>
      </c>
      <c r="V22" s="126" t="n">
        <v>4</v>
      </c>
      <c r="W22" s="126" t="n">
        <v>2</v>
      </c>
      <c r="X22" s="126" t="n">
        <v>5</v>
      </c>
      <c r="Y22" s="126" t="n">
        <v>1</v>
      </c>
      <c r="Z22" s="126" t="n">
        <v>3</v>
      </c>
      <c r="AA22" s="126" t="n">
        <v>5</v>
      </c>
      <c r="AB22" s="126" t="n">
        <v>4</v>
      </c>
      <c r="AC22" s="126" t="n">
        <v>5</v>
      </c>
      <c r="AD22" s="126" t="n">
        <v>3</v>
      </c>
      <c r="AE22" s="126" t="n">
        <v>4</v>
      </c>
      <c r="AG22" s="126" t="n">
        <v>4</v>
      </c>
      <c r="AH22" s="126" t="n">
        <v>3</v>
      </c>
      <c r="AI22" s="126" t="n">
        <v>3</v>
      </c>
      <c r="AJ22" s="126" t="n">
        <v>3</v>
      </c>
      <c r="AK22" s="126" t="n">
        <v>3</v>
      </c>
      <c r="AL22" s="126" t="n">
        <v>2</v>
      </c>
      <c r="AM22" s="126" t="n">
        <v>3</v>
      </c>
      <c r="AN22" s="126" t="n">
        <v>4</v>
      </c>
      <c r="AO22" s="126" t="n">
        <v>3</v>
      </c>
      <c r="AP22" s="126" t="n">
        <v>3</v>
      </c>
    </row>
    <row r="23" s="126" customFormat="true" ht="13" hidden="false" customHeight="false" outlineLevel="0" collapsed="false">
      <c r="A23" s="126" t="n">
        <v>1071353403</v>
      </c>
      <c r="B23" s="126" t="n">
        <v>10654795</v>
      </c>
      <c r="D23" s="131" t="n">
        <v>40322.5825810185</v>
      </c>
      <c r="E23" s="128" t="s">
        <v>38</v>
      </c>
      <c r="F23" s="126" t="s">
        <v>32</v>
      </c>
      <c r="G23" s="126" t="n">
        <v>9</v>
      </c>
      <c r="I23" s="128" t="s">
        <v>71</v>
      </c>
      <c r="J23" s="126" t="n">
        <v>5</v>
      </c>
      <c r="K23" s="126" t="n">
        <v>5</v>
      </c>
      <c r="L23" s="126" t="n">
        <v>4</v>
      </c>
      <c r="M23" s="126" t="n">
        <v>2</v>
      </c>
      <c r="N23" s="126" t="n">
        <v>5</v>
      </c>
      <c r="O23" s="126" t="n">
        <v>1</v>
      </c>
      <c r="P23" s="126" t="n">
        <v>3</v>
      </c>
      <c r="Q23" s="126" t="n">
        <v>3</v>
      </c>
      <c r="R23" s="126" t="n">
        <v>1</v>
      </c>
      <c r="S23" s="126" t="n">
        <v>2</v>
      </c>
      <c r="T23" s="126" t="n">
        <v>5</v>
      </c>
      <c r="U23" s="126" t="n">
        <v>4</v>
      </c>
      <c r="V23" s="126" t="n">
        <v>4</v>
      </c>
      <c r="W23" s="126" t="n">
        <v>2</v>
      </c>
      <c r="X23" s="126" t="n">
        <v>3</v>
      </c>
      <c r="Y23" s="126" t="n">
        <v>1</v>
      </c>
      <c r="Z23" s="126" t="n">
        <v>5</v>
      </c>
      <c r="AA23" s="126" t="n">
        <v>2</v>
      </c>
      <c r="AB23" s="126" t="n">
        <v>1</v>
      </c>
      <c r="AC23" s="126" t="n">
        <v>3</v>
      </c>
      <c r="AD23" s="126" t="n">
        <v>3</v>
      </c>
      <c r="AE23" s="126" t="n">
        <v>1</v>
      </c>
      <c r="AG23" s="126" t="n">
        <v>1</v>
      </c>
      <c r="AH23" s="126" t="n">
        <v>1</v>
      </c>
      <c r="AI23" s="126" t="n">
        <v>4</v>
      </c>
      <c r="AJ23" s="126" t="n">
        <v>4</v>
      </c>
      <c r="AK23" s="126" t="n">
        <v>3</v>
      </c>
      <c r="AL23" s="126" t="n">
        <v>3</v>
      </c>
      <c r="AM23" s="126" t="n">
        <v>3</v>
      </c>
      <c r="AN23" s="126" t="n">
        <v>3</v>
      </c>
      <c r="AO23" s="126" t="n">
        <v>3</v>
      </c>
      <c r="AP23" s="126" t="n">
        <v>3</v>
      </c>
    </row>
    <row r="24" s="126" customFormat="true" ht="13" hidden="false" customHeight="false" outlineLevel="0" collapsed="false">
      <c r="A24" s="126" t="n">
        <v>1071355311</v>
      </c>
      <c r="B24" s="126" t="n">
        <v>10654795</v>
      </c>
      <c r="D24" s="131" t="n">
        <v>40322.5837847222</v>
      </c>
      <c r="E24" s="128" t="s">
        <v>41</v>
      </c>
      <c r="F24" s="126" t="s">
        <v>32</v>
      </c>
      <c r="G24" s="126" t="n">
        <v>9</v>
      </c>
      <c r="I24" s="128" t="s">
        <v>42</v>
      </c>
      <c r="J24" s="126" t="n">
        <v>4</v>
      </c>
      <c r="K24" s="126" t="n">
        <v>4</v>
      </c>
      <c r="L24" s="126" t="n">
        <v>4</v>
      </c>
      <c r="M24" s="126" t="n">
        <v>2</v>
      </c>
      <c r="N24" s="126" t="n">
        <v>5</v>
      </c>
      <c r="O24" s="126" t="n">
        <v>1</v>
      </c>
      <c r="P24" s="126" t="n">
        <v>3</v>
      </c>
      <c r="Q24" s="126" t="n">
        <v>3</v>
      </c>
      <c r="R24" s="126" t="n">
        <v>1</v>
      </c>
      <c r="S24" s="126" t="n">
        <v>2</v>
      </c>
      <c r="T24" s="126" t="n">
        <v>5</v>
      </c>
      <c r="U24" s="126" t="n">
        <v>4</v>
      </c>
      <c r="V24" s="126" t="n">
        <v>5</v>
      </c>
      <c r="W24" s="126" t="n">
        <v>2</v>
      </c>
      <c r="X24" s="126" t="n">
        <v>4</v>
      </c>
      <c r="Y24" s="126" t="n">
        <v>1</v>
      </c>
      <c r="Z24" s="126" t="n">
        <v>3</v>
      </c>
      <c r="AA24" s="126" t="n">
        <v>5</v>
      </c>
      <c r="AB24" s="126" t="n">
        <v>4</v>
      </c>
      <c r="AC24" s="126" t="n">
        <v>5</v>
      </c>
      <c r="AD24" s="126" t="n">
        <v>5</v>
      </c>
      <c r="AE24" s="126" t="n">
        <v>5</v>
      </c>
      <c r="AG24" s="126" t="n">
        <v>4</v>
      </c>
      <c r="AH24" s="126" t="n">
        <v>4</v>
      </c>
      <c r="AI24" s="126" t="n">
        <v>4</v>
      </c>
      <c r="AJ24" s="126" t="n">
        <v>4</v>
      </c>
      <c r="AK24" s="126" t="n">
        <v>4</v>
      </c>
      <c r="AL24" s="126" t="n">
        <v>4</v>
      </c>
      <c r="AM24" s="126" t="n">
        <v>4</v>
      </c>
      <c r="AN24" s="126" t="n">
        <v>3</v>
      </c>
      <c r="AO24" s="126" t="n">
        <v>4</v>
      </c>
      <c r="AP24" s="126" t="n">
        <v>4</v>
      </c>
    </row>
    <row r="25" s="126" customFormat="true" ht="13" hidden="false" customHeight="false" outlineLevel="0" collapsed="false">
      <c r="A25" s="126" t="n">
        <v>1071416870</v>
      </c>
      <c r="B25" s="126" t="n">
        <v>10654795</v>
      </c>
      <c r="D25" s="131" t="n">
        <v>40322.6173842593</v>
      </c>
      <c r="E25" s="128" t="s">
        <v>65</v>
      </c>
      <c r="F25" s="126" t="s">
        <v>32</v>
      </c>
      <c r="G25" s="126" t="n">
        <v>9</v>
      </c>
      <c r="I25" s="128" t="s">
        <v>66</v>
      </c>
      <c r="J25" s="126" t="n">
        <v>2</v>
      </c>
      <c r="K25" s="126" t="n">
        <v>1</v>
      </c>
      <c r="L25" s="126" t="n">
        <v>4</v>
      </c>
      <c r="M25" s="126" t="n">
        <v>2</v>
      </c>
      <c r="N25" s="126" t="n">
        <v>5</v>
      </c>
      <c r="O25" s="126" t="n">
        <v>1</v>
      </c>
      <c r="P25" s="126" t="n">
        <v>3</v>
      </c>
      <c r="Q25" s="126" t="n">
        <v>3</v>
      </c>
      <c r="R25" s="126" t="n">
        <v>1</v>
      </c>
      <c r="S25" s="126" t="n">
        <v>2</v>
      </c>
      <c r="T25" s="126" t="n">
        <v>5</v>
      </c>
      <c r="U25" s="126" t="n">
        <v>4</v>
      </c>
      <c r="V25" s="126" t="n">
        <v>4</v>
      </c>
      <c r="W25" s="126" t="n">
        <v>2</v>
      </c>
      <c r="X25" s="126" t="n">
        <v>5</v>
      </c>
      <c r="Y25" s="126" t="n">
        <v>1</v>
      </c>
      <c r="Z25" s="126" t="n">
        <v>3</v>
      </c>
      <c r="AA25" s="126" t="n">
        <v>2</v>
      </c>
      <c r="AB25" s="126" t="n">
        <v>4</v>
      </c>
      <c r="AC25" s="126" t="n">
        <v>5</v>
      </c>
      <c r="AD25" s="126" t="n">
        <v>5</v>
      </c>
      <c r="AE25" s="126" t="n">
        <v>5</v>
      </c>
      <c r="AG25" s="126" t="n">
        <v>4</v>
      </c>
      <c r="AH25" s="126" t="n">
        <v>3</v>
      </c>
      <c r="AI25" s="126" t="n">
        <v>3</v>
      </c>
      <c r="AJ25" s="126" t="n">
        <v>4</v>
      </c>
      <c r="AK25" s="126" t="n">
        <v>2</v>
      </c>
      <c r="AL25" s="126" t="n">
        <v>3</v>
      </c>
      <c r="AM25" s="126" t="n">
        <v>3</v>
      </c>
      <c r="AN25" s="126" t="n">
        <v>3</v>
      </c>
      <c r="AO25" s="126" t="n">
        <v>3</v>
      </c>
      <c r="AP25" s="126" t="n">
        <v>3</v>
      </c>
    </row>
    <row r="26" s="126" customFormat="true" ht="13" hidden="false" customHeight="false" outlineLevel="0" collapsed="false">
      <c r="A26" s="126" t="n">
        <v>1071422413</v>
      </c>
      <c r="B26" s="126" t="n">
        <v>10654795</v>
      </c>
      <c r="D26" s="131" t="n">
        <v>40322.6200925926</v>
      </c>
      <c r="E26" s="128" t="s">
        <v>73</v>
      </c>
      <c r="F26" s="126" t="s">
        <v>32</v>
      </c>
      <c r="G26" s="126" t="n">
        <v>9</v>
      </c>
      <c r="I26" s="128" t="s">
        <v>62</v>
      </c>
      <c r="J26" s="126" t="n">
        <v>4</v>
      </c>
      <c r="K26" s="126" t="n">
        <v>3</v>
      </c>
      <c r="L26" s="126" t="n">
        <v>4</v>
      </c>
      <c r="M26" s="126" t="n">
        <v>2</v>
      </c>
      <c r="N26" s="126" t="n">
        <v>5</v>
      </c>
      <c r="O26" s="126" t="n">
        <v>1</v>
      </c>
      <c r="P26" s="126" t="n">
        <v>3</v>
      </c>
      <c r="Q26" s="126" t="n">
        <v>3</v>
      </c>
      <c r="R26" s="126" t="n">
        <v>1</v>
      </c>
      <c r="S26" s="126" t="n">
        <v>2</v>
      </c>
      <c r="T26" s="126" t="n">
        <v>5</v>
      </c>
      <c r="U26" s="126" t="n">
        <v>4</v>
      </c>
      <c r="V26" s="126" t="n">
        <v>5</v>
      </c>
      <c r="W26" s="126" t="n">
        <v>2</v>
      </c>
      <c r="X26" s="126" t="n">
        <v>4</v>
      </c>
      <c r="Y26" s="126" t="n">
        <v>1</v>
      </c>
      <c r="Z26" s="126" t="n">
        <v>3</v>
      </c>
      <c r="AA26" s="126" t="n">
        <v>2</v>
      </c>
      <c r="AB26" s="126" t="n">
        <v>2</v>
      </c>
      <c r="AC26" s="126" t="n">
        <v>5</v>
      </c>
      <c r="AD26" s="126" t="n">
        <v>5</v>
      </c>
      <c r="AE26" s="126" t="n">
        <v>5</v>
      </c>
    </row>
    <row r="27" s="126" customFormat="true" ht="13" hidden="false" customHeight="false" outlineLevel="0" collapsed="false">
      <c r="A27" s="126" t="n">
        <v>1071423300</v>
      </c>
      <c r="B27" s="126" t="n">
        <v>10654795</v>
      </c>
      <c r="D27" s="131" t="n">
        <v>40322.620787037</v>
      </c>
      <c r="E27" s="128" t="s">
        <v>49</v>
      </c>
      <c r="F27" s="126" t="s">
        <v>32</v>
      </c>
      <c r="G27" s="126" t="n">
        <v>9</v>
      </c>
      <c r="I27" s="128" t="s">
        <v>50</v>
      </c>
      <c r="J27" s="126" t="n">
        <v>2</v>
      </c>
      <c r="K27" s="126" t="n">
        <v>4</v>
      </c>
      <c r="L27" s="126" t="n">
        <v>4</v>
      </c>
      <c r="M27" s="126" t="n">
        <v>2</v>
      </c>
      <c r="N27" s="126" t="n">
        <v>5</v>
      </c>
      <c r="O27" s="126" t="n">
        <v>1</v>
      </c>
      <c r="P27" s="126" t="n">
        <v>3</v>
      </c>
      <c r="Q27" s="126" t="n">
        <v>3</v>
      </c>
      <c r="R27" s="126" t="n">
        <v>1</v>
      </c>
      <c r="S27" s="126" t="n">
        <v>2</v>
      </c>
      <c r="T27" s="126" t="n">
        <v>5</v>
      </c>
      <c r="U27" s="126" t="n">
        <v>4</v>
      </c>
      <c r="V27" s="126" t="n">
        <v>4</v>
      </c>
      <c r="W27" s="126" t="n">
        <v>2</v>
      </c>
      <c r="X27" s="126" t="n">
        <v>5</v>
      </c>
      <c r="Y27" s="126" t="n">
        <v>1</v>
      </c>
      <c r="Z27" s="126" t="n">
        <v>3</v>
      </c>
      <c r="AA27" s="126" t="n">
        <v>2</v>
      </c>
      <c r="AB27" s="126" t="n">
        <v>5</v>
      </c>
      <c r="AC27" s="126" t="n">
        <v>5</v>
      </c>
      <c r="AD27" s="126" t="n">
        <v>4</v>
      </c>
      <c r="AE27" s="126" t="n">
        <v>1</v>
      </c>
      <c r="AG27" s="126" t="n">
        <v>4</v>
      </c>
      <c r="AH27" s="126" t="n">
        <v>3</v>
      </c>
      <c r="AI27" s="126" t="n">
        <v>3</v>
      </c>
      <c r="AJ27" s="126" t="n">
        <v>4</v>
      </c>
      <c r="AK27" s="126" t="n">
        <v>3</v>
      </c>
      <c r="AL27" s="126" t="n">
        <v>2</v>
      </c>
      <c r="AM27" s="126" t="n">
        <v>3</v>
      </c>
      <c r="AN27" s="126" t="n">
        <v>1</v>
      </c>
      <c r="AO27" s="126" t="n">
        <v>1</v>
      </c>
      <c r="AP27" s="126" t="n">
        <v>1</v>
      </c>
    </row>
    <row r="28" s="126" customFormat="true" ht="13" hidden="false" customHeight="false" outlineLevel="0" collapsed="false">
      <c r="A28" s="126" t="n">
        <v>1071430115</v>
      </c>
      <c r="B28" s="126" t="n">
        <v>10654795</v>
      </c>
      <c r="D28" s="131" t="n">
        <v>40322.6238888889</v>
      </c>
      <c r="E28" s="128" t="s">
        <v>143</v>
      </c>
      <c r="F28" s="126" t="s">
        <v>32</v>
      </c>
      <c r="G28" s="126" t="n">
        <v>9</v>
      </c>
      <c r="I28" s="128" t="s">
        <v>144</v>
      </c>
      <c r="J28" s="126" t="n">
        <v>2</v>
      </c>
      <c r="K28" s="126" t="n">
        <v>4</v>
      </c>
      <c r="L28" s="126" t="n">
        <v>4</v>
      </c>
      <c r="M28" s="126" t="n">
        <v>2</v>
      </c>
      <c r="N28" s="126" t="n">
        <v>5</v>
      </c>
      <c r="O28" s="126" t="n">
        <v>1</v>
      </c>
      <c r="P28" s="126" t="n">
        <v>3</v>
      </c>
      <c r="Q28" s="126" t="n">
        <v>3</v>
      </c>
      <c r="R28" s="126" t="n">
        <v>1</v>
      </c>
      <c r="S28" s="126" t="n">
        <v>2</v>
      </c>
      <c r="T28" s="126" t="n">
        <v>5</v>
      </c>
      <c r="U28" s="126" t="n">
        <v>4</v>
      </c>
      <c r="V28" s="126" t="n">
        <v>3</v>
      </c>
      <c r="W28" s="126" t="n">
        <v>2</v>
      </c>
      <c r="X28" s="126" t="n">
        <v>5</v>
      </c>
      <c r="Y28" s="126" t="n">
        <v>1</v>
      </c>
      <c r="Z28" s="126" t="n">
        <v>4</v>
      </c>
      <c r="AA28" s="126" t="n">
        <v>5</v>
      </c>
      <c r="AB28" s="126" t="n">
        <v>4</v>
      </c>
      <c r="AC28" s="126" t="n">
        <v>5</v>
      </c>
      <c r="AD28" s="126" t="n">
        <v>5</v>
      </c>
      <c r="AE28" s="126" t="n">
        <v>5</v>
      </c>
      <c r="AG28" s="126" t="n">
        <v>4</v>
      </c>
      <c r="AH28" s="126" t="n">
        <v>4</v>
      </c>
      <c r="AI28" s="126" t="n">
        <v>4</v>
      </c>
      <c r="AJ28" s="126" t="n">
        <v>4</v>
      </c>
      <c r="AK28" s="126" t="n">
        <v>4</v>
      </c>
      <c r="AL28" s="126" t="n">
        <v>4</v>
      </c>
      <c r="AM28" s="126" t="n">
        <v>4</v>
      </c>
      <c r="AN28" s="126" t="n">
        <v>4</v>
      </c>
      <c r="AO28" s="126" t="n">
        <v>4</v>
      </c>
      <c r="AP28" s="126" t="n">
        <v>4</v>
      </c>
    </row>
    <row r="29" s="126" customFormat="true" ht="13" hidden="false" customHeight="false" outlineLevel="0" collapsed="false">
      <c r="A29" s="126" t="n">
        <v>1071534372</v>
      </c>
      <c r="B29" s="126" t="n">
        <v>10654795</v>
      </c>
      <c r="D29" s="131" t="n">
        <v>40322.6774537037</v>
      </c>
      <c r="E29" s="128" t="s">
        <v>55</v>
      </c>
      <c r="F29" s="126" t="s">
        <v>32</v>
      </c>
      <c r="G29" s="126" t="n">
        <v>9</v>
      </c>
      <c r="I29" s="128" t="s">
        <v>74</v>
      </c>
      <c r="J29" s="126" t="n">
        <v>2</v>
      </c>
      <c r="K29" s="126" t="n">
        <v>4</v>
      </c>
      <c r="L29" s="126" t="n">
        <v>1</v>
      </c>
      <c r="M29" s="126" t="n">
        <v>3</v>
      </c>
      <c r="N29" s="126" t="n">
        <v>5</v>
      </c>
      <c r="O29" s="126" t="n">
        <v>2</v>
      </c>
      <c r="P29" s="126" t="n">
        <v>4</v>
      </c>
      <c r="Q29" s="126" t="n">
        <v>3</v>
      </c>
      <c r="R29" s="126" t="n">
        <v>1</v>
      </c>
      <c r="S29" s="126" t="n">
        <v>2</v>
      </c>
      <c r="T29" s="126" t="n">
        <v>5</v>
      </c>
      <c r="U29" s="126" t="n">
        <v>4</v>
      </c>
      <c r="V29" s="126" t="n">
        <v>5</v>
      </c>
      <c r="W29" s="126" t="n">
        <v>2</v>
      </c>
      <c r="X29" s="126" t="n">
        <v>5</v>
      </c>
      <c r="Y29" s="126" t="n">
        <v>1</v>
      </c>
      <c r="Z29" s="126" t="n">
        <v>3</v>
      </c>
      <c r="AA29" s="126" t="n">
        <v>2</v>
      </c>
      <c r="AB29" s="126" t="n">
        <v>1</v>
      </c>
      <c r="AC29" s="126" t="n">
        <v>1</v>
      </c>
      <c r="AD29" s="126" t="n">
        <v>3</v>
      </c>
      <c r="AE29" s="126" t="n">
        <v>4</v>
      </c>
      <c r="AG29" s="126" t="n">
        <v>3</v>
      </c>
      <c r="AH29" s="126" t="n">
        <v>3</v>
      </c>
      <c r="AI29" s="126" t="n">
        <v>3</v>
      </c>
      <c r="AJ29" s="126" t="n">
        <v>4</v>
      </c>
      <c r="AK29" s="126" t="n">
        <v>3</v>
      </c>
      <c r="AL29" s="126" t="n">
        <v>3</v>
      </c>
      <c r="AM29" s="126" t="n">
        <v>4</v>
      </c>
      <c r="AN29" s="126" t="n">
        <v>3</v>
      </c>
      <c r="AO29" s="126" t="n">
        <v>3</v>
      </c>
      <c r="AP29" s="126" t="n">
        <v>3</v>
      </c>
    </row>
    <row r="30" s="126" customFormat="true" ht="13" hidden="false" customHeight="false" outlineLevel="0" collapsed="false">
      <c r="A30" s="126" t="n">
        <v>1071535598</v>
      </c>
      <c r="B30" s="126" t="n">
        <v>10654795</v>
      </c>
      <c r="D30" s="131" t="n">
        <v>40322.6782060185</v>
      </c>
      <c r="E30" s="128" t="s">
        <v>53</v>
      </c>
      <c r="F30" s="126" t="s">
        <v>32</v>
      </c>
      <c r="G30" s="126" t="n">
        <v>9</v>
      </c>
      <c r="I30" s="128" t="s">
        <v>54</v>
      </c>
      <c r="J30" s="126" t="n">
        <v>4</v>
      </c>
      <c r="K30" s="126" t="n">
        <v>4</v>
      </c>
      <c r="L30" s="126" t="n">
        <v>1</v>
      </c>
      <c r="M30" s="126" t="n">
        <v>3</v>
      </c>
      <c r="N30" s="126" t="n">
        <v>5</v>
      </c>
      <c r="O30" s="126" t="n">
        <v>2</v>
      </c>
      <c r="P30" s="126" t="n">
        <v>4</v>
      </c>
      <c r="Q30" s="126" t="n">
        <v>3</v>
      </c>
      <c r="R30" s="126" t="n">
        <v>1</v>
      </c>
      <c r="S30" s="126" t="n">
        <v>2</v>
      </c>
      <c r="T30" s="126" t="n">
        <v>5</v>
      </c>
      <c r="U30" s="126" t="n">
        <v>4</v>
      </c>
      <c r="V30" s="126" t="n">
        <v>5</v>
      </c>
      <c r="W30" s="126" t="n">
        <v>2</v>
      </c>
      <c r="X30" s="126" t="n">
        <v>4</v>
      </c>
      <c r="Y30" s="126" t="n">
        <v>1</v>
      </c>
      <c r="Z30" s="126" t="n">
        <v>3</v>
      </c>
      <c r="AA30" s="126" t="n">
        <v>2</v>
      </c>
      <c r="AB30" s="126" t="n">
        <v>4</v>
      </c>
      <c r="AC30" s="126" t="n">
        <v>3</v>
      </c>
      <c r="AD30" s="126" t="n">
        <v>3</v>
      </c>
      <c r="AE30" s="126" t="n">
        <v>1</v>
      </c>
      <c r="AG30" s="126" t="n">
        <v>4</v>
      </c>
      <c r="AH30" s="126" t="n">
        <v>2</v>
      </c>
      <c r="AI30" s="126" t="n">
        <v>3</v>
      </c>
      <c r="AJ30" s="126" t="n">
        <v>4</v>
      </c>
      <c r="AK30" s="126" t="n">
        <v>2</v>
      </c>
      <c r="AL30" s="126" t="n">
        <v>1</v>
      </c>
      <c r="AM30" s="126" t="n">
        <v>3</v>
      </c>
      <c r="AN30" s="126" t="n">
        <v>3</v>
      </c>
      <c r="AO30" s="126" t="n">
        <v>3</v>
      </c>
      <c r="AP30" s="126" t="n">
        <v>3</v>
      </c>
    </row>
    <row r="31" s="126" customFormat="true" ht="13" hidden="false" customHeight="false" outlineLevel="0" collapsed="false">
      <c r="A31" s="126" t="n">
        <v>1071642153</v>
      </c>
      <c r="B31" s="126" t="n">
        <v>10654795</v>
      </c>
      <c r="D31" s="131" t="n">
        <v>40322.7375347222</v>
      </c>
      <c r="E31" s="128" t="s">
        <v>235</v>
      </c>
      <c r="F31" s="126" t="s">
        <v>32</v>
      </c>
      <c r="G31" s="126" t="n">
        <v>9</v>
      </c>
      <c r="I31" s="128" t="s">
        <v>76</v>
      </c>
      <c r="J31" s="126" t="n">
        <v>4</v>
      </c>
      <c r="K31" s="126" t="n">
        <v>4</v>
      </c>
      <c r="L31" s="126" t="n">
        <v>4</v>
      </c>
      <c r="M31" s="126" t="n">
        <v>2</v>
      </c>
      <c r="N31" s="126" t="n">
        <v>5</v>
      </c>
      <c r="O31" s="126" t="n">
        <v>1</v>
      </c>
      <c r="P31" s="126" t="n">
        <v>3</v>
      </c>
      <c r="Q31" s="126" t="n">
        <v>3</v>
      </c>
      <c r="R31" s="126" t="n">
        <v>1</v>
      </c>
      <c r="S31" s="126" t="n">
        <v>2</v>
      </c>
      <c r="T31" s="126" t="n">
        <v>5</v>
      </c>
      <c r="U31" s="126" t="n">
        <v>4</v>
      </c>
      <c r="V31" s="126" t="n">
        <v>2</v>
      </c>
      <c r="W31" s="126" t="n">
        <v>2</v>
      </c>
      <c r="X31" s="126" t="n">
        <v>4</v>
      </c>
      <c r="Y31" s="126" t="n">
        <v>1</v>
      </c>
      <c r="Z31" s="126" t="n">
        <v>3</v>
      </c>
      <c r="AA31" s="126" t="n">
        <v>2</v>
      </c>
      <c r="AB31" s="126" t="n">
        <v>4</v>
      </c>
      <c r="AC31" s="126" t="n">
        <v>5</v>
      </c>
      <c r="AD31" s="126" t="n">
        <v>5</v>
      </c>
      <c r="AE31" s="126" t="n">
        <v>4</v>
      </c>
      <c r="AG31" s="126" t="n">
        <v>3</v>
      </c>
      <c r="AH31" s="126" t="n">
        <v>4</v>
      </c>
      <c r="AI31" s="126" t="n">
        <v>4</v>
      </c>
      <c r="AJ31" s="126" t="n">
        <v>3</v>
      </c>
      <c r="AK31" s="126" t="n">
        <v>3</v>
      </c>
      <c r="AL31" s="126" t="n">
        <v>4</v>
      </c>
      <c r="AM31" s="126" t="n">
        <v>4</v>
      </c>
      <c r="AN31" s="126" t="n">
        <v>4</v>
      </c>
      <c r="AO31" s="126" t="n">
        <v>3</v>
      </c>
      <c r="AP31" s="126" t="n">
        <v>3</v>
      </c>
    </row>
    <row r="32" s="126" customFormat="true" ht="13" hidden="false" customHeight="false" outlineLevel="0" collapsed="false">
      <c r="A32" s="126" t="n">
        <v>1071644359</v>
      </c>
      <c r="B32" s="126" t="n">
        <v>10654795</v>
      </c>
      <c r="D32" s="131" t="n">
        <v>40322.7388773148</v>
      </c>
      <c r="E32" s="128" t="s">
        <v>57</v>
      </c>
      <c r="F32" s="126" t="s">
        <v>32</v>
      </c>
      <c r="G32" s="126" t="n">
        <v>9</v>
      </c>
      <c r="I32" s="128" t="s">
        <v>58</v>
      </c>
      <c r="J32" s="126" t="n">
        <v>4</v>
      </c>
      <c r="K32" s="126" t="n">
        <v>4</v>
      </c>
      <c r="L32" s="126" t="n">
        <v>4</v>
      </c>
      <c r="M32" s="126" t="n">
        <v>2</v>
      </c>
      <c r="N32" s="126" t="n">
        <v>5</v>
      </c>
      <c r="O32" s="126" t="n">
        <v>1</v>
      </c>
      <c r="P32" s="126" t="n">
        <v>3</v>
      </c>
      <c r="Q32" s="126" t="n">
        <v>3</v>
      </c>
      <c r="R32" s="126" t="n">
        <v>1</v>
      </c>
      <c r="S32" s="126" t="n">
        <v>2</v>
      </c>
      <c r="T32" s="126" t="n">
        <v>5</v>
      </c>
      <c r="U32" s="126" t="n">
        <v>4</v>
      </c>
      <c r="V32" s="126" t="n">
        <v>5</v>
      </c>
      <c r="W32" s="126" t="n">
        <v>2</v>
      </c>
      <c r="X32" s="126" t="n">
        <v>4</v>
      </c>
      <c r="Y32" s="126" t="n">
        <v>1</v>
      </c>
      <c r="Z32" s="126" t="n">
        <v>3</v>
      </c>
      <c r="AA32" s="126" t="n">
        <v>2</v>
      </c>
      <c r="AB32" s="126" t="n">
        <v>2</v>
      </c>
      <c r="AC32" s="126" t="n">
        <v>3</v>
      </c>
      <c r="AD32" s="126" t="n">
        <v>3</v>
      </c>
      <c r="AE32" s="126" t="n">
        <v>4</v>
      </c>
      <c r="AG32" s="126" t="n">
        <v>4</v>
      </c>
      <c r="AH32" s="126" t="n">
        <v>2</v>
      </c>
      <c r="AI32" s="126" t="n">
        <v>4</v>
      </c>
      <c r="AJ32" s="126" t="n">
        <v>4</v>
      </c>
      <c r="AK32" s="126" t="n">
        <v>4</v>
      </c>
      <c r="AL32" s="126" t="n">
        <v>3</v>
      </c>
      <c r="AM32" s="126" t="n">
        <v>1</v>
      </c>
      <c r="AN32" s="126" t="n">
        <v>1</v>
      </c>
      <c r="AO32" s="126" t="n">
        <v>2</v>
      </c>
      <c r="AP32" s="126" t="n">
        <v>2</v>
      </c>
    </row>
    <row r="33" s="126" customFormat="true" ht="13" hidden="false" customHeight="false" outlineLevel="0" collapsed="false">
      <c r="A33" s="126" t="n">
        <v>1071645042</v>
      </c>
      <c r="B33" s="126" t="n">
        <v>10654795</v>
      </c>
      <c r="D33" s="131" t="n">
        <v>40322.7393518519</v>
      </c>
      <c r="E33" s="128" t="s">
        <v>149</v>
      </c>
      <c r="F33" s="126" t="s">
        <v>32</v>
      </c>
      <c r="G33" s="126" t="n">
        <v>9</v>
      </c>
      <c r="I33" s="128" t="s">
        <v>150</v>
      </c>
      <c r="J33" s="126" t="n">
        <v>4</v>
      </c>
      <c r="K33" s="126" t="n">
        <v>4</v>
      </c>
      <c r="L33" s="126" t="n">
        <v>4</v>
      </c>
      <c r="M33" s="126" t="n">
        <v>2</v>
      </c>
      <c r="N33" s="126" t="n">
        <v>5</v>
      </c>
      <c r="O33" s="126" t="n">
        <v>1</v>
      </c>
      <c r="P33" s="126" t="n">
        <v>3</v>
      </c>
      <c r="Q33" s="126" t="n">
        <v>3</v>
      </c>
      <c r="R33" s="126" t="n">
        <v>1</v>
      </c>
      <c r="S33" s="126" t="n">
        <v>2</v>
      </c>
      <c r="T33" s="126" t="n">
        <v>5</v>
      </c>
      <c r="U33" s="126" t="n">
        <v>4</v>
      </c>
      <c r="V33" s="126" t="n">
        <v>4</v>
      </c>
      <c r="W33" s="126" t="n">
        <v>2</v>
      </c>
      <c r="X33" s="126" t="n">
        <v>5</v>
      </c>
      <c r="Y33" s="126" t="n">
        <v>1</v>
      </c>
      <c r="Z33" s="126" t="n">
        <v>3</v>
      </c>
      <c r="AA33" s="126" t="n">
        <v>5</v>
      </c>
      <c r="AB33" s="126" t="n">
        <v>4</v>
      </c>
      <c r="AC33" s="126" t="n">
        <v>5</v>
      </c>
      <c r="AD33" s="126" t="n">
        <v>5</v>
      </c>
      <c r="AE33" s="126" t="n">
        <v>1</v>
      </c>
      <c r="AG33" s="126" t="n">
        <v>4</v>
      </c>
      <c r="AH33" s="126" t="n">
        <v>3</v>
      </c>
      <c r="AI33" s="126" t="n">
        <v>4</v>
      </c>
      <c r="AJ33" s="126" t="n">
        <v>4</v>
      </c>
      <c r="AK33" s="126" t="n">
        <v>3</v>
      </c>
      <c r="AL33" s="126" t="n">
        <v>2</v>
      </c>
      <c r="AM33" s="126" t="n">
        <v>3</v>
      </c>
      <c r="AN33" s="126" t="n">
        <v>3</v>
      </c>
      <c r="AO33" s="126" t="n">
        <v>3</v>
      </c>
      <c r="AP33" s="126" t="n">
        <v>3</v>
      </c>
    </row>
    <row r="34" s="126" customFormat="true" ht="13" hidden="false" customHeight="false" outlineLevel="0" collapsed="false">
      <c r="A34" s="126" t="n">
        <v>1071649912</v>
      </c>
      <c r="B34" s="126" t="n">
        <v>10654795</v>
      </c>
      <c r="D34" s="131" t="n">
        <v>40322.7418634259</v>
      </c>
      <c r="E34" s="128" t="s">
        <v>167</v>
      </c>
      <c r="F34" s="126" t="s">
        <v>32</v>
      </c>
      <c r="G34" s="126" t="n">
        <v>9</v>
      </c>
      <c r="I34" s="128" t="s">
        <v>234</v>
      </c>
      <c r="J34" s="126" t="n">
        <v>4</v>
      </c>
      <c r="K34" s="126" t="n">
        <v>4</v>
      </c>
      <c r="L34" s="126" t="n">
        <v>4</v>
      </c>
      <c r="M34" s="126" t="n">
        <v>2</v>
      </c>
      <c r="N34" s="126" t="n">
        <v>5</v>
      </c>
      <c r="O34" s="126" t="n">
        <v>1</v>
      </c>
      <c r="P34" s="126" t="n">
        <v>3</v>
      </c>
      <c r="Q34" s="126" t="n">
        <v>3</v>
      </c>
      <c r="R34" s="126" t="n">
        <v>1</v>
      </c>
      <c r="S34" s="126" t="n">
        <v>2</v>
      </c>
      <c r="T34" s="126" t="n">
        <v>5</v>
      </c>
      <c r="U34" s="126" t="n">
        <v>4</v>
      </c>
      <c r="V34" s="126" t="n">
        <v>4</v>
      </c>
      <c r="W34" s="126" t="n">
        <v>2</v>
      </c>
      <c r="X34" s="126" t="n">
        <v>5</v>
      </c>
      <c r="Y34" s="126" t="n">
        <v>1</v>
      </c>
      <c r="Z34" s="126" t="n">
        <v>3</v>
      </c>
      <c r="AA34" s="126" t="n">
        <v>5</v>
      </c>
      <c r="AB34" s="126" t="n">
        <v>4</v>
      </c>
      <c r="AC34" s="126" t="n">
        <v>5</v>
      </c>
      <c r="AD34" s="126" t="n">
        <v>5</v>
      </c>
      <c r="AE34" s="126" t="n">
        <v>5</v>
      </c>
      <c r="AG34" s="126" t="n">
        <v>4</v>
      </c>
      <c r="AH34" s="126" t="n">
        <v>4</v>
      </c>
      <c r="AI34" s="126" t="n">
        <v>4</v>
      </c>
      <c r="AJ34" s="126" t="n">
        <v>4</v>
      </c>
      <c r="AK34" s="126" t="n">
        <v>3</v>
      </c>
      <c r="AL34" s="126" t="n">
        <v>4</v>
      </c>
      <c r="AM34" s="126" t="n">
        <v>4</v>
      </c>
      <c r="AN34" s="126" t="n">
        <v>4</v>
      </c>
      <c r="AO34" s="126" t="n">
        <v>3</v>
      </c>
      <c r="AP34" s="126" t="n">
        <v>3</v>
      </c>
    </row>
    <row r="35" s="126" customFormat="true" ht="13" hidden="false" customHeight="false" outlineLevel="0" collapsed="false">
      <c r="A35" s="126" t="n">
        <v>1071652339</v>
      </c>
      <c r="B35" s="126" t="n">
        <v>10654795</v>
      </c>
      <c r="D35" s="131" t="n">
        <v>40322.7431134259</v>
      </c>
      <c r="E35" s="128" t="s">
        <v>123</v>
      </c>
      <c r="F35" s="126" t="s">
        <v>32</v>
      </c>
      <c r="G35" s="126" t="n">
        <v>9</v>
      </c>
      <c r="I35" s="128" t="s">
        <v>124</v>
      </c>
      <c r="J35" s="126" t="n">
        <v>4</v>
      </c>
      <c r="K35" s="126" t="n">
        <v>2</v>
      </c>
      <c r="L35" s="126" t="n">
        <v>4</v>
      </c>
      <c r="M35" s="126" t="n">
        <v>2</v>
      </c>
      <c r="N35" s="126" t="n">
        <v>5</v>
      </c>
      <c r="O35" s="126" t="n">
        <v>1</v>
      </c>
      <c r="P35" s="126" t="n">
        <v>3</v>
      </c>
      <c r="Q35" s="126" t="n">
        <v>5</v>
      </c>
      <c r="R35" s="126" t="n">
        <v>1</v>
      </c>
      <c r="S35" s="126" t="n">
        <v>2</v>
      </c>
      <c r="T35" s="126" t="n">
        <v>4</v>
      </c>
      <c r="U35" s="126" t="n">
        <v>4</v>
      </c>
      <c r="V35" s="126" t="n">
        <v>4</v>
      </c>
      <c r="W35" s="126" t="n">
        <v>2</v>
      </c>
      <c r="X35" s="126" t="n">
        <v>2</v>
      </c>
      <c r="Y35" s="126" t="n">
        <v>1</v>
      </c>
      <c r="Z35" s="126" t="n">
        <v>5</v>
      </c>
      <c r="AA35" s="126" t="n">
        <v>3</v>
      </c>
      <c r="AB35" s="126" t="n">
        <v>2</v>
      </c>
      <c r="AC35" s="126" t="n">
        <v>4</v>
      </c>
      <c r="AD35" s="126" t="n">
        <v>5</v>
      </c>
      <c r="AE35" s="126" t="n">
        <v>4</v>
      </c>
      <c r="AG35" s="126" t="n">
        <v>4</v>
      </c>
      <c r="AH35" s="126" t="n">
        <v>2</v>
      </c>
      <c r="AI35" s="126" t="n">
        <v>3</v>
      </c>
      <c r="AJ35" s="126" t="n">
        <v>3</v>
      </c>
      <c r="AK35" s="126" t="n">
        <v>1</v>
      </c>
      <c r="AL35" s="126" t="n">
        <v>2</v>
      </c>
      <c r="AM35" s="126" t="n">
        <v>3</v>
      </c>
      <c r="AN35" s="126" t="n">
        <v>1</v>
      </c>
    </row>
    <row r="36" s="126" customFormat="true" ht="13" hidden="false" customHeight="false" outlineLevel="0" collapsed="false">
      <c r="A36" s="126" t="n">
        <v>1073936097</v>
      </c>
      <c r="B36" s="126" t="n">
        <v>10654795</v>
      </c>
      <c r="D36" s="131" t="n">
        <v>40324.6942361111</v>
      </c>
      <c r="E36" s="128" t="s">
        <v>51</v>
      </c>
      <c r="F36" s="126" t="s">
        <v>32</v>
      </c>
      <c r="G36" s="126" t="n">
        <v>9</v>
      </c>
      <c r="I36" s="128" t="s">
        <v>52</v>
      </c>
      <c r="J36" s="126" t="n">
        <v>2</v>
      </c>
      <c r="K36" s="126" t="n">
        <v>4</v>
      </c>
      <c r="L36" s="126" t="n">
        <v>4</v>
      </c>
      <c r="M36" s="126" t="n">
        <v>2</v>
      </c>
      <c r="N36" s="126" t="n">
        <v>5</v>
      </c>
      <c r="O36" s="126" t="n">
        <v>1</v>
      </c>
      <c r="P36" s="126" t="n">
        <v>3</v>
      </c>
      <c r="Q36" s="126" t="n">
        <v>3</v>
      </c>
      <c r="R36" s="126" t="n">
        <v>1</v>
      </c>
      <c r="S36" s="126" t="n">
        <v>2</v>
      </c>
      <c r="T36" s="126" t="n">
        <v>5</v>
      </c>
      <c r="U36" s="126" t="n">
        <v>4</v>
      </c>
      <c r="V36" s="126" t="n">
        <v>3</v>
      </c>
      <c r="W36" s="126" t="n">
        <v>2</v>
      </c>
      <c r="X36" s="126" t="n">
        <v>4</v>
      </c>
      <c r="Y36" s="126" t="n">
        <v>1</v>
      </c>
      <c r="Z36" s="126" t="n">
        <v>5</v>
      </c>
      <c r="AA36" s="126" t="n">
        <v>5</v>
      </c>
      <c r="AB36" s="126" t="n">
        <v>4</v>
      </c>
      <c r="AC36" s="126" t="n">
        <v>5</v>
      </c>
      <c r="AD36" s="126" t="n">
        <v>5</v>
      </c>
      <c r="AE36" s="126" t="n">
        <v>3</v>
      </c>
      <c r="AG36" s="126" t="n">
        <v>4</v>
      </c>
      <c r="AH36" s="126" t="n">
        <v>2</v>
      </c>
      <c r="AI36" s="126" t="n">
        <v>3</v>
      </c>
      <c r="AJ36" s="126" t="n">
        <v>4</v>
      </c>
      <c r="AK36" s="126" t="n">
        <v>3</v>
      </c>
      <c r="AL36" s="126" t="n">
        <v>1</v>
      </c>
      <c r="AM36" s="126" t="n">
        <v>3</v>
      </c>
      <c r="AN36" s="126" t="n">
        <v>3</v>
      </c>
      <c r="AO36" s="126" t="n">
        <v>2</v>
      </c>
      <c r="AP36" s="126" t="n">
        <v>2</v>
      </c>
    </row>
    <row r="37" s="134" customFormat="true" ht="12" hidden="false" customHeight="true" outlineLevel="0" collapsed="false"/>
    <row r="38" s="134" customFormat="true" ht="12" hidden="false" customHeight="true" outlineLevel="0" collapsed="false"/>
    <row r="39" s="126" customFormat="true" ht="12" hidden="false" customHeight="true" outlineLevel="0" collapsed="false">
      <c r="A39" s="135" t="s">
        <v>177</v>
      </c>
      <c r="B39" s="135"/>
    </row>
    <row r="40" s="126" customFormat="true" ht="12" hidden="false" customHeight="true" outlineLevel="0" collapsed="false">
      <c r="A40" s="135"/>
      <c r="B40" s="135"/>
    </row>
    <row r="41" s="126" customFormat="true" ht="12" hidden="false" customHeight="true" outlineLevel="0" collapsed="false">
      <c r="A41" s="127"/>
      <c r="B41" s="127"/>
    </row>
    <row r="42" s="126" customFormat="true" ht="22" hidden="false" customHeight="true" outlineLevel="0" collapsed="false">
      <c r="A42" s="82"/>
    </row>
    <row r="43" s="126" customFormat="true" ht="19" hidden="false" customHeight="false" outlineLevel="0" collapsed="false">
      <c r="A43" s="136" t="s">
        <v>30</v>
      </c>
    </row>
    <row r="44" s="126" customFormat="true" ht="13" hidden="false" customHeight="false" outlineLevel="0" collapsed="false">
      <c r="A44" s="137"/>
      <c r="B44" s="138" t="s">
        <v>7</v>
      </c>
      <c r="C44" s="138"/>
      <c r="D44" s="139"/>
      <c r="E44" s="138" t="s">
        <v>8</v>
      </c>
      <c r="F44" s="138"/>
      <c r="G44" s="139"/>
      <c r="H44" s="138" t="s">
        <v>9</v>
      </c>
      <c r="I44" s="138"/>
      <c r="J44" s="138"/>
      <c r="K44" s="138"/>
      <c r="L44" s="138"/>
      <c r="M44" s="139"/>
      <c r="N44" s="139"/>
      <c r="O44" s="138" t="s">
        <v>10</v>
      </c>
      <c r="P44" s="138"/>
      <c r="Q44" s="138"/>
      <c r="R44" s="138"/>
      <c r="S44" s="138"/>
      <c r="T44" s="139"/>
      <c r="U44" s="139"/>
      <c r="V44" s="138" t="s">
        <v>11</v>
      </c>
      <c r="W44" s="138"/>
      <c r="X44" s="138"/>
      <c r="Y44" s="138"/>
      <c r="Z44" s="138"/>
      <c r="AA44" s="139"/>
      <c r="AB44" s="139"/>
      <c r="AC44" s="139"/>
      <c r="AD44" s="138" t="s">
        <v>12</v>
      </c>
      <c r="AE44" s="138"/>
      <c r="AF44" s="139"/>
      <c r="AG44" s="138" t="s">
        <v>13</v>
      </c>
      <c r="AH44" s="138"/>
      <c r="AI44" s="139"/>
      <c r="AJ44" s="138" t="s">
        <v>14</v>
      </c>
      <c r="AK44" s="138"/>
      <c r="AL44" s="139"/>
      <c r="AM44" s="138" t="s">
        <v>189</v>
      </c>
      <c r="AN44" s="138"/>
      <c r="AO44" s="139"/>
      <c r="AP44" s="138" t="s">
        <v>190</v>
      </c>
      <c r="AQ44" s="140"/>
    </row>
    <row r="45" s="126" customFormat="true" ht="13" hidden="false" customHeight="false" outlineLevel="0" collapsed="false">
      <c r="A45" s="141" t="s">
        <v>77</v>
      </c>
      <c r="B45" s="142" t="n">
        <f aca="false">COUNTIF(J$4:J$19,"1")</f>
        <v>0</v>
      </c>
      <c r="C45" s="38" t="n">
        <f aca="false">B45/B$51</f>
        <v>0</v>
      </c>
      <c r="D45" s="143"/>
      <c r="E45" s="142" t="n">
        <f aca="false">COUNTIF(K$4:K$19,"1")</f>
        <v>0</v>
      </c>
      <c r="F45" s="38" t="n">
        <f aca="false">E45/E$51</f>
        <v>0</v>
      </c>
      <c r="G45" s="41"/>
      <c r="H45" s="142" t="n">
        <f aca="false">COUNTIF(L$4:L$19,"1")</f>
        <v>0</v>
      </c>
      <c r="I45" s="142" t="n">
        <f aca="false">COUNTIF(M$4:M$19,"1")</f>
        <v>1</v>
      </c>
      <c r="J45" s="142" t="n">
        <f aca="false">COUNTIF(N$4:N$19,"1")</f>
        <v>0</v>
      </c>
      <c r="K45" s="144" t="n">
        <f aca="false">COUNTIF(O$4:O$19,"1")</f>
        <v>15</v>
      </c>
      <c r="L45" s="142" t="n">
        <f aca="false">COUNTIF(P$4:P$19,"1")</f>
        <v>0</v>
      </c>
      <c r="M45" s="143"/>
      <c r="N45" s="143"/>
      <c r="O45" s="142" t="n">
        <f aca="false">COUNTIF(Q$4:Q$19,"1")</f>
        <v>0</v>
      </c>
      <c r="P45" s="144" t="n">
        <f aca="false">COUNTIF(R$4:R$19,"1")</f>
        <v>16</v>
      </c>
      <c r="Q45" s="142" t="n">
        <f aca="false">COUNTIF(S$4:S$19,"1")</f>
        <v>0</v>
      </c>
      <c r="R45" s="142" t="n">
        <f aca="false">COUNTIF(T$4:T$19,"1")</f>
        <v>0</v>
      </c>
      <c r="S45" s="142" t="n">
        <f aca="false">COUNTIF(U$4:U$19,"1")</f>
        <v>0</v>
      </c>
      <c r="T45" s="143"/>
      <c r="U45" s="143"/>
      <c r="V45" s="142" t="n">
        <f aca="false">COUNTIF(V$4:V$19,"1")</f>
        <v>0</v>
      </c>
      <c r="W45" s="142" t="n">
        <f aca="false">COUNTIF(W$4:W$19,"1")</f>
        <v>0</v>
      </c>
      <c r="X45" s="142" t="n">
        <f aca="false">COUNTIF(X$4:X$19,"1")</f>
        <v>1</v>
      </c>
      <c r="Y45" s="144" t="n">
        <f aca="false">COUNTIF(Y$4:Y$19,"1")</f>
        <v>16</v>
      </c>
      <c r="Z45" s="142" t="n">
        <f aca="false">COUNTIF(Z$4:Z$19,"1")</f>
        <v>0</v>
      </c>
      <c r="AA45" s="143"/>
      <c r="AB45" s="143"/>
      <c r="AC45" s="143"/>
      <c r="AD45" s="142" t="n">
        <f aca="false">COUNTIF(AA$4:AA$19,"1")</f>
        <v>1</v>
      </c>
      <c r="AE45" s="38" t="n">
        <f aca="false">AD45/AD$51</f>
        <v>0.0625</v>
      </c>
      <c r="AF45" s="143"/>
      <c r="AG45" s="142" t="n">
        <f aca="false">COUNTIF(AB$4:AB$19,"1")</f>
        <v>3</v>
      </c>
      <c r="AH45" s="38" t="n">
        <f aca="false">AG45/AG$51</f>
        <v>0.1875</v>
      </c>
      <c r="AI45" s="143"/>
      <c r="AJ45" s="142" t="n">
        <f aca="false">COUNTIF(AC$4:AC$19,"1")</f>
        <v>1</v>
      </c>
      <c r="AK45" s="38" t="n">
        <f aca="false">AJ45/AJ$51</f>
        <v>0.0625</v>
      </c>
      <c r="AL45" s="143"/>
      <c r="AM45" s="142" t="n">
        <f aca="false">COUNTIF(AD$4:AD$19,"1")</f>
        <v>0</v>
      </c>
      <c r="AN45" s="38" t="n">
        <f aca="false">AM45/AM$51</f>
        <v>0</v>
      </c>
      <c r="AO45" s="143"/>
      <c r="AP45" s="142" t="n">
        <f aca="false">COUNTIF(AE$4:AE$19,"1")</f>
        <v>4</v>
      </c>
      <c r="AQ45" s="40" t="n">
        <f aca="false">AP45/AP$51</f>
        <v>0.25</v>
      </c>
    </row>
    <row r="46" s="126" customFormat="true" ht="13" hidden="false" customHeight="false" outlineLevel="0" collapsed="false">
      <c r="A46" s="141" t="s">
        <v>78</v>
      </c>
      <c r="B46" s="142" t="n">
        <f aca="false">COUNTIF(J$4:J$19,"2")</f>
        <v>9</v>
      </c>
      <c r="C46" s="38" t="n">
        <f aca="false">B46/B$51</f>
        <v>0.5625</v>
      </c>
      <c r="D46" s="143"/>
      <c r="E46" s="142" t="n">
        <f aca="false">COUNTIF(K$4:K$19,"2")</f>
        <v>3</v>
      </c>
      <c r="F46" s="38" t="n">
        <f aca="false">E46/E$51</f>
        <v>0.1875</v>
      </c>
      <c r="G46" s="41"/>
      <c r="H46" s="142" t="n">
        <f aca="false">COUNTIF(L$4:L$19,"2")</f>
        <v>1</v>
      </c>
      <c r="I46" s="144" t="n">
        <f aca="false">COUNTIF(M$4:M$19,"2")</f>
        <v>15</v>
      </c>
      <c r="J46" s="142" t="n">
        <f aca="false">COUNTIF(N$4:N$19,"2")</f>
        <v>0</v>
      </c>
      <c r="K46" s="142" t="n">
        <f aca="false">COUNTIF(O$4:O$19,"2")</f>
        <v>0</v>
      </c>
      <c r="L46" s="144" t="n">
        <f aca="false">COUNTIF(P$4:P$19,"2")</f>
        <v>0</v>
      </c>
      <c r="M46" s="143"/>
      <c r="N46" s="143"/>
      <c r="O46" s="142" t="n">
        <f aca="false">COUNTIF(Q$4:Q$19,"2")</f>
        <v>0</v>
      </c>
      <c r="P46" s="142" t="n">
        <f aca="false">COUNTIF(R$4:R$19,"2")</f>
        <v>0</v>
      </c>
      <c r="Q46" s="144" t="n">
        <f aca="false">COUNTIF(S$4:S$19,"2")</f>
        <v>16</v>
      </c>
      <c r="R46" s="142" t="n">
        <f aca="false">COUNTIF(T$4:T$19,"2")</f>
        <v>0</v>
      </c>
      <c r="S46" s="142" t="n">
        <f aca="false">COUNTIF(U$4:U$19,"2")</f>
        <v>0</v>
      </c>
      <c r="T46" s="143"/>
      <c r="U46" s="143"/>
      <c r="V46" s="142" t="n">
        <f aca="false">COUNTIF(V$4:V$19,"2")</f>
        <v>1</v>
      </c>
      <c r="W46" s="144" t="n">
        <f aca="false">COUNTIF(W$4:W$19,"2")</f>
        <v>16</v>
      </c>
      <c r="X46" s="142" t="n">
        <f aca="false">COUNTIF(X$4:X$19,"2")</f>
        <v>0</v>
      </c>
      <c r="Y46" s="142" t="n">
        <f aca="false">COUNTIF(Y$4:Y$19,"2")</f>
        <v>0</v>
      </c>
      <c r="Z46" s="142" t="n">
        <f aca="false">COUNTIF(Z$4:Z$19,"2")</f>
        <v>0</v>
      </c>
      <c r="AA46" s="143"/>
      <c r="AB46" s="143"/>
      <c r="AC46" s="143"/>
      <c r="AD46" s="142" t="n">
        <f aca="false">COUNTIF(AA$4:AA$19,"2")</f>
        <v>3</v>
      </c>
      <c r="AE46" s="38" t="n">
        <f aca="false">AD46/AD$51</f>
        <v>0.1875</v>
      </c>
      <c r="AF46" s="143"/>
      <c r="AG46" s="142" t="n">
        <f aca="false">COUNTIF(AB$4:AB$19,"2")</f>
        <v>5</v>
      </c>
      <c r="AH46" s="38" t="n">
        <f aca="false">AG46/AG$51</f>
        <v>0.3125</v>
      </c>
      <c r="AI46" s="143"/>
      <c r="AJ46" s="142" t="n">
        <f aca="false">COUNTIF(AC$4:AC$19,"2")</f>
        <v>1</v>
      </c>
      <c r="AK46" s="38" t="n">
        <f aca="false">AJ46/AJ$51</f>
        <v>0.0625</v>
      </c>
      <c r="AL46" s="143"/>
      <c r="AM46" s="142" t="n">
        <f aca="false">COUNTIF(AD$4:AD$19,"2")</f>
        <v>2</v>
      </c>
      <c r="AN46" s="38" t="n">
        <f aca="false">AM46/AM$51</f>
        <v>0.125</v>
      </c>
      <c r="AO46" s="143"/>
      <c r="AP46" s="142" t="n">
        <f aca="false">COUNTIF(AE$4:AE$19,"2")</f>
        <v>2</v>
      </c>
      <c r="AQ46" s="40" t="n">
        <f aca="false">AP46/AP$51</f>
        <v>0.125</v>
      </c>
    </row>
    <row r="47" s="126" customFormat="true" ht="13" hidden="false" customHeight="false" outlineLevel="0" collapsed="false">
      <c r="A47" s="141" t="s">
        <v>79</v>
      </c>
      <c r="B47" s="142" t="n">
        <f aca="false">COUNTIF(J$4:J$19,"3")</f>
        <v>0</v>
      </c>
      <c r="C47" s="38" t="n">
        <f aca="false">B47/B$51</f>
        <v>0</v>
      </c>
      <c r="D47" s="143"/>
      <c r="E47" s="142" t="n">
        <f aca="false">COUNTIF(K$4:K$19,"3")</f>
        <v>2</v>
      </c>
      <c r="F47" s="38" t="n">
        <f aca="false">E47/E$51</f>
        <v>0.125</v>
      </c>
      <c r="G47" s="41"/>
      <c r="H47" s="142" t="n">
        <f aca="false">COUNTIF(L$4:L$19,"3")</f>
        <v>2</v>
      </c>
      <c r="I47" s="142" t="n">
        <f aca="false">COUNTIF(M$4:M$19,"3")</f>
        <v>0</v>
      </c>
      <c r="J47" s="142" t="n">
        <f aca="false">COUNTIF(N$4:N$19,"3")</f>
        <v>0</v>
      </c>
      <c r="K47" s="142" t="n">
        <f aca="false">COUNTIF(O$4:O$19,"3")</f>
        <v>0</v>
      </c>
      <c r="L47" s="142" t="n">
        <f aca="false">COUNTIF(P$4:P$19,"3")</f>
        <v>14</v>
      </c>
      <c r="M47" s="143"/>
      <c r="N47" s="143"/>
      <c r="O47" s="144" t="n">
        <f aca="false">COUNTIF(Q$4:Q$19,"3")</f>
        <v>15</v>
      </c>
      <c r="P47" s="142" t="n">
        <f aca="false">COUNTIF(R$4:R$19,"3")</f>
        <v>0</v>
      </c>
      <c r="Q47" s="142" t="n">
        <f aca="false">COUNTIF(S$4:S$19,"3")</f>
        <v>0</v>
      </c>
      <c r="R47" s="142" t="n">
        <f aca="false">COUNTIF(T$4:T$19,"3")</f>
        <v>0</v>
      </c>
      <c r="S47" s="142" t="n">
        <f aca="false">COUNTIF(U$4:U$19,"3")</f>
        <v>0</v>
      </c>
      <c r="T47" s="143"/>
      <c r="U47" s="143"/>
      <c r="V47" s="142" t="n">
        <f aca="false">COUNTIF(V$4:V$19,"3")</f>
        <v>1</v>
      </c>
      <c r="W47" s="142" t="n">
        <f aca="false">COUNTIF(W$4:W$19,"3")</f>
        <v>0</v>
      </c>
      <c r="X47" s="142" t="n">
        <f aca="false">COUNTIF(X$4:X$19,"3")</f>
        <v>4</v>
      </c>
      <c r="Y47" s="142" t="n">
        <f aca="false">COUNTIF(Y$4:Y$19,"3")</f>
        <v>0</v>
      </c>
      <c r="Z47" s="144" t="n">
        <f aca="false">COUNTIF(Z$4:Z$19,"3")</f>
        <v>12</v>
      </c>
      <c r="AA47" s="143"/>
      <c r="AB47" s="143"/>
      <c r="AC47" s="143"/>
      <c r="AD47" s="142" t="n">
        <f aca="false">COUNTIF(AA$4:AA$19,"3")</f>
        <v>2</v>
      </c>
      <c r="AE47" s="38" t="n">
        <f aca="false">AD47/AD$51</f>
        <v>0.125</v>
      </c>
      <c r="AF47" s="143"/>
      <c r="AG47" s="142" t="n">
        <f aca="false">COUNTIF(AB$4:AB$19,"3")</f>
        <v>1</v>
      </c>
      <c r="AH47" s="38" t="n">
        <f aca="false">AG47/AG$51</f>
        <v>0.0625</v>
      </c>
      <c r="AI47" s="143"/>
      <c r="AJ47" s="142" t="n">
        <f aca="false">COUNTIF(AC$4:AC$19,"3")</f>
        <v>3</v>
      </c>
      <c r="AK47" s="38" t="n">
        <f aca="false">AJ47/AJ$51</f>
        <v>0.1875</v>
      </c>
      <c r="AL47" s="143"/>
      <c r="AM47" s="142" t="n">
        <f aca="false">COUNTIF(AD$4:AD$19,"3")</f>
        <v>4</v>
      </c>
      <c r="AN47" s="38" t="n">
        <f aca="false">AM47/AM$51</f>
        <v>0.25</v>
      </c>
      <c r="AO47" s="143"/>
      <c r="AP47" s="142" t="n">
        <f aca="false">COUNTIF(AE$4:AE$19,"3")</f>
        <v>0</v>
      </c>
      <c r="AQ47" s="40" t="n">
        <f aca="false">AP47/AP$51</f>
        <v>0</v>
      </c>
    </row>
    <row r="48" s="126" customFormat="true" ht="13" hidden="false" customHeight="false" outlineLevel="0" collapsed="false">
      <c r="A48" s="141" t="s">
        <v>80</v>
      </c>
      <c r="B48" s="144" t="n">
        <f aca="false">COUNTIF(J$4:J$19,"4")</f>
        <v>7</v>
      </c>
      <c r="C48" s="63" t="n">
        <f aca="false">B48/B$51</f>
        <v>0.4375</v>
      </c>
      <c r="D48" s="143"/>
      <c r="E48" s="144" t="n">
        <f aca="false">COUNTIF(K$4:K$19,"4")</f>
        <v>11</v>
      </c>
      <c r="F48" s="63" t="n">
        <f aca="false">E48/E$51</f>
        <v>0.6875</v>
      </c>
      <c r="G48" s="41"/>
      <c r="H48" s="144" t="n">
        <f aca="false">COUNTIF(L$4:L$19,"4")</f>
        <v>13</v>
      </c>
      <c r="I48" s="142" t="n">
        <f aca="false">COUNTIF(M$4:M$19,"4")</f>
        <v>0</v>
      </c>
      <c r="J48" s="142" t="n">
        <f aca="false">COUNTIF(N$4:N$19,"4")</f>
        <v>0</v>
      </c>
      <c r="K48" s="142" t="n">
        <f aca="false">COUNTIF(O$4:O$19,"4")</f>
        <v>1</v>
      </c>
      <c r="L48" s="142" t="n">
        <f aca="false">COUNTIF(P$4:P$19,"4")</f>
        <v>2</v>
      </c>
      <c r="M48" s="143"/>
      <c r="N48" s="143"/>
      <c r="O48" s="142" t="n">
        <f aca="false">COUNTIF(Q$4:Q$19,"4")</f>
        <v>0</v>
      </c>
      <c r="P48" s="142" t="n">
        <f aca="false">COUNTIF(R$4:R$19,"4")</f>
        <v>0</v>
      </c>
      <c r="Q48" s="142" t="n">
        <f aca="false">COUNTIF(S$4:S$19,"4")</f>
        <v>0</v>
      </c>
      <c r="R48" s="142" t="n">
        <f aca="false">COUNTIF(T$4:T$19,"4")</f>
        <v>3</v>
      </c>
      <c r="S48" s="144" t="n">
        <f aca="false">COUNTIF(U$4:U$19,"4")</f>
        <v>16</v>
      </c>
      <c r="T48" s="143"/>
      <c r="U48" s="143"/>
      <c r="V48" s="144" t="n">
        <f aca="false">COUNTIF(V$4:V$19,"4")</f>
        <v>6</v>
      </c>
      <c r="W48" s="142" t="n">
        <f aca="false">COUNTIF(W$4:W$19,"4")</f>
        <v>0</v>
      </c>
      <c r="X48" s="142" t="n">
        <f aca="false">COUNTIF(X$4:X$19,"4")</f>
        <v>6</v>
      </c>
      <c r="Y48" s="142" t="n">
        <f aca="false">COUNTIF(Y$4:Y$19,"4")</f>
        <v>0</v>
      </c>
      <c r="Z48" s="142" t="n">
        <f aca="false">COUNTIF(Z$4:Z$19,"4")</f>
        <v>3</v>
      </c>
      <c r="AA48" s="143"/>
      <c r="AB48" s="143"/>
      <c r="AC48" s="143"/>
      <c r="AD48" s="142" t="n">
        <f aca="false">COUNTIF(AA$4:AA$19,"4")</f>
        <v>0</v>
      </c>
      <c r="AE48" s="38" t="n">
        <f aca="false">AD48/AD$51</f>
        <v>0</v>
      </c>
      <c r="AF48" s="143"/>
      <c r="AG48" s="144" t="n">
        <f aca="false">COUNTIF(AB$4:AB$19,"4")</f>
        <v>6</v>
      </c>
      <c r="AH48" s="38" t="n">
        <f aca="false">AG48/AG$51</f>
        <v>0.375</v>
      </c>
      <c r="AI48" s="143"/>
      <c r="AJ48" s="142" t="n">
        <f aca="false">COUNTIF(AC$4:AC$19,"4")</f>
        <v>0</v>
      </c>
      <c r="AK48" s="38" t="n">
        <f aca="false">AJ48/AJ$51</f>
        <v>0</v>
      </c>
      <c r="AL48" s="143"/>
      <c r="AM48" s="142" t="n">
        <f aca="false">COUNTIF(AD$4:AD$19,"4")</f>
        <v>1</v>
      </c>
      <c r="AN48" s="38" t="n">
        <f aca="false">AM48/AM$51</f>
        <v>0.0625</v>
      </c>
      <c r="AO48" s="143"/>
      <c r="AP48" s="142" t="n">
        <f aca="false">COUNTIF(AE$4:AE$19,"4")</f>
        <v>4</v>
      </c>
      <c r="AQ48" s="40" t="n">
        <f aca="false">AP48/AP$51</f>
        <v>0.25</v>
      </c>
    </row>
    <row r="49" s="126" customFormat="true" ht="13" hidden="false" customHeight="false" outlineLevel="0" collapsed="false">
      <c r="A49" s="141" t="s">
        <v>81</v>
      </c>
      <c r="B49" s="142" t="n">
        <f aca="false">COUNTIF(J$4:J$19,"5")</f>
        <v>0</v>
      </c>
      <c r="C49" s="38" t="n">
        <f aca="false">B49/B$51</f>
        <v>0</v>
      </c>
      <c r="D49" s="143"/>
      <c r="E49" s="142" t="n">
        <f aca="false">COUNTIF(K$4:K$19,"5")</f>
        <v>0</v>
      </c>
      <c r="F49" s="38" t="n">
        <f aca="false">E49/E$51</f>
        <v>0</v>
      </c>
      <c r="G49" s="41"/>
      <c r="H49" s="142" t="n">
        <f aca="false">COUNTIF(L$4:L$19,"5")</f>
        <v>0</v>
      </c>
      <c r="I49" s="142" t="n">
        <f aca="false">COUNTIF(M$4:M$19,"5")</f>
        <v>0</v>
      </c>
      <c r="J49" s="144" t="n">
        <f aca="false">COUNTIF(N$4:N$19,"5")</f>
        <v>16</v>
      </c>
      <c r="K49" s="142" t="n">
        <f aca="false">COUNTIF(O$4:O$19,"5")</f>
        <v>0</v>
      </c>
      <c r="L49" s="142" t="n">
        <f aca="false">COUNTIF(P$4:P$19,"5")</f>
        <v>0</v>
      </c>
      <c r="M49" s="143"/>
      <c r="N49" s="143"/>
      <c r="O49" s="142" t="n">
        <f aca="false">COUNTIF(Q$4:Q$19,"5")</f>
        <v>0</v>
      </c>
      <c r="P49" s="142" t="n">
        <f aca="false">COUNTIF(R$4:R$19,"5")</f>
        <v>0</v>
      </c>
      <c r="Q49" s="142" t="n">
        <f aca="false">COUNTIF(S$4:S$19,"5")</f>
        <v>0</v>
      </c>
      <c r="R49" s="144" t="n">
        <f aca="false">COUNTIF(T$4:T$19,"5")</f>
        <v>13</v>
      </c>
      <c r="S49" s="142" t="n">
        <f aca="false">COUNTIF(U$4:U$19,"5")</f>
        <v>0</v>
      </c>
      <c r="T49" s="143"/>
      <c r="U49" s="143"/>
      <c r="V49" s="142" t="n">
        <f aca="false">COUNTIF(V$4:V$19,"5")</f>
        <v>8</v>
      </c>
      <c r="W49" s="142" t="n">
        <f aca="false">COUNTIF(W$4:W$19,"5")</f>
        <v>0</v>
      </c>
      <c r="X49" s="144" t="n">
        <f aca="false">COUNTIF(X$4:X$19,"5")</f>
        <v>5</v>
      </c>
      <c r="Y49" s="142" t="n">
        <f aca="false">COUNTIF(Y$4:Y$19,"5")</f>
        <v>0</v>
      </c>
      <c r="Z49" s="142" t="n">
        <f aca="false">COUNTIF(Z$4:Z$19,"5")</f>
        <v>1</v>
      </c>
      <c r="AA49" s="143"/>
      <c r="AB49" s="143"/>
      <c r="AC49" s="143"/>
      <c r="AD49" s="144" t="n">
        <f aca="false">COUNTIF(AA$4:AA$19,"5")</f>
        <v>10</v>
      </c>
      <c r="AE49" s="38" t="n">
        <f aca="false">AD49/AD$51</f>
        <v>0.625</v>
      </c>
      <c r="AF49" s="143"/>
      <c r="AG49" s="142" t="n">
        <f aca="false">COUNTIF(AB$4:AB$19,"5")</f>
        <v>1</v>
      </c>
      <c r="AH49" s="38" t="n">
        <f aca="false">AG49/AG$51</f>
        <v>0.0625</v>
      </c>
      <c r="AI49" s="143"/>
      <c r="AJ49" s="144" t="n">
        <f aca="false">COUNTIF(AC$4:AC$19,"5")</f>
        <v>11</v>
      </c>
      <c r="AK49" s="38" t="n">
        <f aca="false">AJ49/AJ$51</f>
        <v>0.6875</v>
      </c>
      <c r="AL49" s="143"/>
      <c r="AM49" s="144" t="n">
        <f aca="false">COUNTIF(AD$4:AD$19,"5")</f>
        <v>9</v>
      </c>
      <c r="AN49" s="38" t="n">
        <f aca="false">AM49/AM$51</f>
        <v>0.5625</v>
      </c>
      <c r="AO49" s="143"/>
      <c r="AP49" s="144" t="n">
        <f aca="false">COUNTIF(AE$4:AE$19,"5")</f>
        <v>6</v>
      </c>
      <c r="AQ49" s="40" t="n">
        <f aca="false">AP49/AP$51</f>
        <v>0.375</v>
      </c>
    </row>
    <row r="50" s="126" customFormat="true" ht="13" hidden="false" customHeight="false" outlineLevel="0" collapsed="false">
      <c r="A50" s="141"/>
      <c r="B50" s="142"/>
      <c r="C50" s="142"/>
      <c r="D50" s="143"/>
      <c r="E50" s="142"/>
      <c r="F50" s="142"/>
      <c r="G50" s="143"/>
      <c r="H50" s="142"/>
      <c r="I50" s="142"/>
      <c r="J50" s="142"/>
      <c r="K50" s="142"/>
      <c r="L50" s="142"/>
      <c r="M50" s="143"/>
      <c r="N50" s="143"/>
      <c r="O50" s="142"/>
      <c r="P50" s="142"/>
      <c r="Q50" s="142"/>
      <c r="R50" s="142"/>
      <c r="S50" s="142"/>
      <c r="T50" s="143"/>
      <c r="U50" s="143"/>
      <c r="V50" s="142"/>
      <c r="W50" s="142"/>
      <c r="X50" s="142"/>
      <c r="Y50" s="142"/>
      <c r="Z50" s="142"/>
      <c r="AA50" s="143"/>
      <c r="AB50" s="143"/>
      <c r="AC50" s="143"/>
      <c r="AD50" s="142"/>
      <c r="AE50" s="142"/>
      <c r="AF50" s="143"/>
      <c r="AG50" s="142"/>
      <c r="AH50" s="142"/>
      <c r="AI50" s="143"/>
      <c r="AJ50" s="142"/>
      <c r="AK50" s="142"/>
      <c r="AL50" s="143"/>
      <c r="AM50" s="142"/>
      <c r="AN50" s="142"/>
      <c r="AO50" s="143"/>
      <c r="AP50" s="142"/>
      <c r="AQ50" s="145"/>
    </row>
    <row r="51" s="126" customFormat="true" ht="14" hidden="false" customHeight="false" outlineLevel="0" collapsed="false">
      <c r="A51" s="146" t="s">
        <v>82</v>
      </c>
      <c r="B51" s="147" t="n">
        <f aca="false">SUM(B45:B49)</f>
        <v>16</v>
      </c>
      <c r="C51" s="147"/>
      <c r="D51" s="148"/>
      <c r="E51" s="147" t="n">
        <f aca="false">SUM(E45:E49)</f>
        <v>16</v>
      </c>
      <c r="F51" s="147"/>
      <c r="G51" s="148"/>
      <c r="H51" s="147" t="n">
        <f aca="false">SUM(H45:H49)</f>
        <v>16</v>
      </c>
      <c r="I51" s="147" t="n">
        <f aca="false">SUM(I45:I49)</f>
        <v>16</v>
      </c>
      <c r="J51" s="147" t="n">
        <f aca="false">SUM(J45:J49)</f>
        <v>16</v>
      </c>
      <c r="K51" s="147" t="n">
        <f aca="false">SUM(K45:K49)</f>
        <v>16</v>
      </c>
      <c r="L51" s="147" t="n">
        <f aca="false">SUM(L45:L49)</f>
        <v>16</v>
      </c>
      <c r="M51" s="148"/>
      <c r="N51" s="148"/>
      <c r="O51" s="147" t="n">
        <f aca="false">SUM(O45:O49)</f>
        <v>15</v>
      </c>
      <c r="P51" s="147" t="n">
        <f aca="false">SUM(P45:P49)</f>
        <v>16</v>
      </c>
      <c r="Q51" s="147" t="n">
        <f aca="false">SUM(Q45:Q49)</f>
        <v>16</v>
      </c>
      <c r="R51" s="147" t="n">
        <f aca="false">SUM(R45:R49)</f>
        <v>16</v>
      </c>
      <c r="S51" s="147" t="n">
        <f aca="false">SUM(S45:S49)</f>
        <v>16</v>
      </c>
      <c r="T51" s="148"/>
      <c r="U51" s="148"/>
      <c r="V51" s="147" t="n">
        <f aca="false">SUM(V45:V49)</f>
        <v>16</v>
      </c>
      <c r="W51" s="147" t="n">
        <f aca="false">SUM(W45:W49)</f>
        <v>16</v>
      </c>
      <c r="X51" s="147" t="n">
        <f aca="false">SUM(X45:X49)</f>
        <v>16</v>
      </c>
      <c r="Y51" s="147" t="n">
        <f aca="false">SUM(Y45:Y49)</f>
        <v>16</v>
      </c>
      <c r="Z51" s="147" t="n">
        <f aca="false">SUM(Z45:Z49)</f>
        <v>16</v>
      </c>
      <c r="AA51" s="148"/>
      <c r="AB51" s="148"/>
      <c r="AC51" s="148"/>
      <c r="AD51" s="147" t="n">
        <f aca="false">SUM(AD45:AD49)</f>
        <v>16</v>
      </c>
      <c r="AE51" s="147"/>
      <c r="AF51" s="148"/>
      <c r="AG51" s="147" t="n">
        <f aca="false">SUM(AG45:AG49)</f>
        <v>16</v>
      </c>
      <c r="AH51" s="147"/>
      <c r="AI51" s="148"/>
      <c r="AJ51" s="147" t="n">
        <f aca="false">SUM(AJ45:AJ49)</f>
        <v>16</v>
      </c>
      <c r="AK51" s="147"/>
      <c r="AL51" s="148"/>
      <c r="AM51" s="147" t="n">
        <f aca="false">SUM(AM45:AM49)</f>
        <v>16</v>
      </c>
      <c r="AN51" s="147"/>
      <c r="AO51" s="148"/>
      <c r="AP51" s="147" t="n">
        <f aca="false">SUM(AP45:AP49)</f>
        <v>16</v>
      </c>
      <c r="AQ51" s="149"/>
    </row>
    <row r="52" s="126" customFormat="true" ht="14" hidden="false" customHeight="false" outlineLevel="0" collapsed="false">
      <c r="A52" s="150"/>
      <c r="B52" s="151"/>
      <c r="C52" s="151"/>
      <c r="D52" s="152"/>
      <c r="E52" s="151"/>
      <c r="F52" s="151"/>
      <c r="G52" s="152"/>
      <c r="H52" s="151"/>
      <c r="I52" s="151"/>
      <c r="J52" s="151"/>
      <c r="K52" s="151"/>
      <c r="L52" s="151"/>
      <c r="M52" s="152"/>
      <c r="N52" s="152"/>
      <c r="O52" s="151"/>
      <c r="P52" s="151"/>
      <c r="Q52" s="151"/>
      <c r="R52" s="151"/>
      <c r="S52" s="151"/>
      <c r="T52" s="152"/>
      <c r="U52" s="152"/>
      <c r="V52" s="151"/>
      <c r="W52" s="151"/>
      <c r="X52" s="151"/>
      <c r="Y52" s="151"/>
      <c r="Z52" s="151"/>
      <c r="AA52" s="152"/>
      <c r="AB52" s="152"/>
      <c r="AC52" s="152"/>
      <c r="AD52" s="151"/>
      <c r="AE52" s="151"/>
      <c r="AF52" s="152"/>
      <c r="AG52" s="151"/>
      <c r="AH52" s="151"/>
      <c r="AI52" s="152"/>
      <c r="AJ52" s="151"/>
      <c r="AK52" s="151"/>
      <c r="AL52" s="152"/>
      <c r="AM52" s="151"/>
      <c r="AN52" s="151"/>
      <c r="AO52" s="152"/>
      <c r="AP52" s="151"/>
      <c r="AQ52" s="153"/>
    </row>
    <row r="53" s="126" customFormat="true" ht="13" hidden="false" customHeight="false" outlineLevel="0" collapsed="false">
      <c r="A53" s="137"/>
      <c r="B53" s="138" t="s">
        <v>7</v>
      </c>
      <c r="C53" s="138"/>
      <c r="D53" s="139"/>
      <c r="E53" s="138" t="s">
        <v>8</v>
      </c>
      <c r="F53" s="138"/>
      <c r="G53" s="139"/>
      <c r="H53" s="138" t="s">
        <v>9</v>
      </c>
      <c r="I53" s="138"/>
      <c r="J53" s="138"/>
      <c r="K53" s="138"/>
      <c r="L53" s="138"/>
      <c r="M53" s="139"/>
      <c r="N53" s="139"/>
      <c r="O53" s="138" t="s">
        <v>10</v>
      </c>
      <c r="P53" s="138"/>
      <c r="Q53" s="138"/>
      <c r="R53" s="138"/>
      <c r="S53" s="138"/>
      <c r="T53" s="139"/>
      <c r="U53" s="139"/>
      <c r="V53" s="138" t="s">
        <v>11</v>
      </c>
      <c r="W53" s="138"/>
      <c r="X53" s="138"/>
      <c r="Y53" s="138"/>
      <c r="Z53" s="138"/>
      <c r="AA53" s="139"/>
      <c r="AB53" s="139"/>
      <c r="AC53" s="139"/>
      <c r="AD53" s="138" t="s">
        <v>12</v>
      </c>
      <c r="AE53" s="138"/>
      <c r="AF53" s="139"/>
      <c r="AG53" s="138" t="s">
        <v>13</v>
      </c>
      <c r="AH53" s="138"/>
      <c r="AI53" s="139"/>
      <c r="AJ53" s="138" t="s">
        <v>14</v>
      </c>
      <c r="AK53" s="138"/>
      <c r="AL53" s="139"/>
      <c r="AM53" s="138" t="s">
        <v>189</v>
      </c>
      <c r="AN53" s="138"/>
      <c r="AO53" s="139"/>
      <c r="AP53" s="138" t="s">
        <v>190</v>
      </c>
      <c r="AQ53" s="140"/>
    </row>
    <row r="54" s="126" customFormat="true" ht="13" hidden="false" customHeight="false" outlineLevel="0" collapsed="false">
      <c r="A54" s="154" t="s">
        <v>83</v>
      </c>
      <c r="B54" s="142" t="n">
        <f aca="false">COUNTIF(AG$4:AG$19,"4")</f>
        <v>10</v>
      </c>
      <c r="C54" s="38" t="n">
        <f aca="false">B54/B$59</f>
        <v>0.625</v>
      </c>
      <c r="D54" s="143"/>
      <c r="E54" s="142" t="n">
        <f aca="false">COUNTIF(AH$4:AH$19,"4")</f>
        <v>7</v>
      </c>
      <c r="F54" s="38" t="n">
        <f aca="false">E54/E$59</f>
        <v>0.4375</v>
      </c>
      <c r="G54" s="41"/>
      <c r="H54" s="142" t="n">
        <f aca="false">COUNTIF(AI$4:AI$19,"4")</f>
        <v>7</v>
      </c>
      <c r="I54" s="38" t="n">
        <f aca="false">H54/H$59</f>
        <v>0.4375</v>
      </c>
      <c r="J54" s="142"/>
      <c r="K54" s="142"/>
      <c r="L54" s="142"/>
      <c r="M54" s="143"/>
      <c r="N54" s="143"/>
      <c r="O54" s="142" t="n">
        <f aca="false">COUNTIF(AJ$4:AJ$19,"4")</f>
        <v>13</v>
      </c>
      <c r="P54" s="38" t="n">
        <f aca="false">O54/O$59</f>
        <v>0.866666666666667</v>
      </c>
      <c r="Q54" s="142"/>
      <c r="R54" s="142"/>
      <c r="S54" s="142"/>
      <c r="T54" s="143"/>
      <c r="U54" s="143"/>
      <c r="V54" s="142" t="n">
        <f aca="false">COUNTIF(AK$4:AK$19,"4")</f>
        <v>5</v>
      </c>
      <c r="W54" s="38" t="n">
        <f aca="false">V54/V$59</f>
        <v>0.3125</v>
      </c>
      <c r="X54" s="142"/>
      <c r="Y54" s="142"/>
      <c r="Z54" s="142"/>
      <c r="AA54" s="143"/>
      <c r="AB54" s="143"/>
      <c r="AC54" s="143"/>
      <c r="AD54" s="142" t="n">
        <f aca="false">COUNTIF(AL$4:AL$19,"4")</f>
        <v>2</v>
      </c>
      <c r="AE54" s="38" t="n">
        <f aca="false">AD54/AD$59</f>
        <v>0.133333333333333</v>
      </c>
      <c r="AF54" s="143"/>
      <c r="AG54" s="142" t="n">
        <f aca="false">COUNTIF(AM$4:AM$19,"4")</f>
        <v>5</v>
      </c>
      <c r="AH54" s="38" t="n">
        <f aca="false">AG54/AG$59</f>
        <v>0.3125</v>
      </c>
      <c r="AI54" s="143"/>
      <c r="AJ54" s="142" t="n">
        <f aca="false">COUNTIF(AN$4:AN$19,"4")</f>
        <v>5</v>
      </c>
      <c r="AK54" s="38" t="n">
        <f aca="false">AJ54/AJ$59</f>
        <v>0.3125</v>
      </c>
      <c r="AL54" s="143"/>
      <c r="AM54" s="142" t="n">
        <f aca="false">COUNTIF(AO$4:AO$19,"4")</f>
        <v>4</v>
      </c>
      <c r="AN54" s="38" t="n">
        <f aca="false">AM54/AM$59</f>
        <v>0.25</v>
      </c>
      <c r="AO54" s="143"/>
      <c r="AP54" s="142" t="n">
        <f aca="false">COUNTIF(AP$4:AP$19,"4")</f>
        <v>4</v>
      </c>
      <c r="AQ54" s="40" t="n">
        <f aca="false">AP54/AP$59</f>
        <v>0.25</v>
      </c>
    </row>
    <row r="55" s="126" customFormat="true" ht="13" hidden="false" customHeight="false" outlineLevel="0" collapsed="false">
      <c r="A55" s="154" t="s">
        <v>84</v>
      </c>
      <c r="B55" s="142" t="n">
        <f aca="false">COUNTIF(AG$4:AG$19,"3")</f>
        <v>4</v>
      </c>
      <c r="C55" s="38" t="n">
        <f aca="false">B55/B$59</f>
        <v>0.25</v>
      </c>
      <c r="D55" s="143"/>
      <c r="E55" s="142" t="n">
        <f aca="false">COUNTIF(AH$4:AH$19,"3")</f>
        <v>6</v>
      </c>
      <c r="F55" s="38" t="n">
        <f aca="false">E55/E$59</f>
        <v>0.375</v>
      </c>
      <c r="G55" s="41"/>
      <c r="H55" s="142" t="n">
        <f aca="false">COUNTIF(AI$4:AI$19,"3")</f>
        <v>7</v>
      </c>
      <c r="I55" s="38" t="n">
        <f aca="false">H55/H$59</f>
        <v>0.4375</v>
      </c>
      <c r="J55" s="142"/>
      <c r="K55" s="142"/>
      <c r="L55" s="142"/>
      <c r="M55" s="143"/>
      <c r="N55" s="143"/>
      <c r="O55" s="142" t="n">
        <f aca="false">COUNTIF(AJ$4:AJ$19,"3")</f>
        <v>1</v>
      </c>
      <c r="P55" s="38" t="n">
        <f aca="false">O55/O$59</f>
        <v>0.0666666666666667</v>
      </c>
      <c r="Q55" s="142"/>
      <c r="R55" s="142"/>
      <c r="S55" s="142"/>
      <c r="T55" s="143"/>
      <c r="U55" s="143"/>
      <c r="V55" s="142" t="n">
        <f aca="false">COUNTIF(AK$4:AK$19,"3")</f>
        <v>4</v>
      </c>
      <c r="W55" s="38" t="n">
        <f aca="false">V55/V$59</f>
        <v>0.25</v>
      </c>
      <c r="X55" s="142"/>
      <c r="Y55" s="142"/>
      <c r="Z55" s="142"/>
      <c r="AA55" s="143"/>
      <c r="AB55" s="143"/>
      <c r="AC55" s="143"/>
      <c r="AD55" s="142" t="n">
        <f aca="false">COUNTIF(AL$4:AL$19,"3")</f>
        <v>4</v>
      </c>
      <c r="AE55" s="38" t="n">
        <f aca="false">AD55/AD$59</f>
        <v>0.266666666666667</v>
      </c>
      <c r="AF55" s="143"/>
      <c r="AG55" s="142" t="n">
        <f aca="false">COUNTIF(AM$4:AM$19,"3")</f>
        <v>6</v>
      </c>
      <c r="AH55" s="38" t="n">
        <f aca="false">AG55/AG$59</f>
        <v>0.375</v>
      </c>
      <c r="AI55" s="143"/>
      <c r="AJ55" s="142" t="n">
        <f aca="false">COUNTIF(AN$4:AN$19,"3")</f>
        <v>4</v>
      </c>
      <c r="AK55" s="38" t="n">
        <f aca="false">AJ55/AJ$59</f>
        <v>0.25</v>
      </c>
      <c r="AL55" s="143"/>
      <c r="AM55" s="142" t="n">
        <f aca="false">COUNTIF(AO$4:AO$19,"3")</f>
        <v>5</v>
      </c>
      <c r="AN55" s="38" t="n">
        <f aca="false">AM55/AM$59</f>
        <v>0.3125</v>
      </c>
      <c r="AO55" s="143"/>
      <c r="AP55" s="142" t="n">
        <f aca="false">COUNTIF(AP$4:AP$19,"3")</f>
        <v>5</v>
      </c>
      <c r="AQ55" s="40" t="n">
        <f aca="false">AP55/AP$59</f>
        <v>0.3125</v>
      </c>
    </row>
    <row r="56" s="126" customFormat="true" ht="13" hidden="false" customHeight="false" outlineLevel="0" collapsed="false">
      <c r="A56" s="154" t="s">
        <v>85</v>
      </c>
      <c r="B56" s="142" t="n">
        <f aca="false">COUNTIF(AG$4:AG$19,"2")</f>
        <v>1</v>
      </c>
      <c r="C56" s="38" t="n">
        <f aca="false">B56/B$59</f>
        <v>0.0625</v>
      </c>
      <c r="D56" s="143"/>
      <c r="E56" s="142" t="n">
        <f aca="false">COUNTIF(AH$4:AH$19,"2")</f>
        <v>2</v>
      </c>
      <c r="F56" s="38" t="n">
        <f aca="false">E56/E$59</f>
        <v>0.125</v>
      </c>
      <c r="G56" s="41"/>
      <c r="H56" s="142" t="n">
        <f aca="false">COUNTIF(AI$4:AI$19,"2")</f>
        <v>2</v>
      </c>
      <c r="I56" s="38" t="n">
        <f aca="false">H56/H$59</f>
        <v>0.125</v>
      </c>
      <c r="J56" s="142"/>
      <c r="K56" s="142"/>
      <c r="L56" s="142"/>
      <c r="M56" s="143"/>
      <c r="N56" s="143"/>
      <c r="O56" s="142" t="n">
        <f aca="false">COUNTIF(AJ$4:AJ$19,"2")</f>
        <v>1</v>
      </c>
      <c r="P56" s="38" t="n">
        <f aca="false">O56/O$59</f>
        <v>0.0666666666666667</v>
      </c>
      <c r="Q56" s="142"/>
      <c r="R56" s="142"/>
      <c r="S56" s="142"/>
      <c r="T56" s="143"/>
      <c r="U56" s="143"/>
      <c r="V56" s="142" t="n">
        <f aca="false">COUNTIF(AK$4:AK$19,"2")</f>
        <v>5</v>
      </c>
      <c r="W56" s="38" t="n">
        <f aca="false">V56/V$59</f>
        <v>0.3125</v>
      </c>
      <c r="X56" s="142"/>
      <c r="Y56" s="142"/>
      <c r="Z56" s="142"/>
      <c r="AA56" s="143"/>
      <c r="AB56" s="143"/>
      <c r="AC56" s="143"/>
      <c r="AD56" s="142" t="n">
        <f aca="false">COUNTIF(AL$4:AL$19,"2")</f>
        <v>5</v>
      </c>
      <c r="AE56" s="38" t="n">
        <f aca="false">AD56/AD$59</f>
        <v>0.333333333333333</v>
      </c>
      <c r="AF56" s="143"/>
      <c r="AG56" s="142" t="n">
        <f aca="false">COUNTIF(AM$4:AM$19,"2")</f>
        <v>5</v>
      </c>
      <c r="AH56" s="38" t="n">
        <f aca="false">AG56/AG$59</f>
        <v>0.3125</v>
      </c>
      <c r="AI56" s="143"/>
      <c r="AJ56" s="142" t="n">
        <f aca="false">COUNTIF(AN$4:AN$19,"2")</f>
        <v>3</v>
      </c>
      <c r="AK56" s="38" t="n">
        <f aca="false">AJ56/AJ$59</f>
        <v>0.1875</v>
      </c>
      <c r="AL56" s="143"/>
      <c r="AM56" s="142" t="n">
        <f aca="false">COUNTIF(AO$4:AO$19,"2")</f>
        <v>4</v>
      </c>
      <c r="AN56" s="38" t="n">
        <f aca="false">AM56/AM$59</f>
        <v>0.25</v>
      </c>
      <c r="AO56" s="143"/>
      <c r="AP56" s="142" t="n">
        <f aca="false">COUNTIF(AP$4:AP$19,"2")</f>
        <v>4</v>
      </c>
      <c r="AQ56" s="40" t="n">
        <f aca="false">AP56/AP$59</f>
        <v>0.25</v>
      </c>
    </row>
    <row r="57" s="126" customFormat="true" ht="13" hidden="false" customHeight="false" outlineLevel="0" collapsed="false">
      <c r="A57" s="154" t="s">
        <v>86</v>
      </c>
      <c r="B57" s="142" t="n">
        <f aca="false">COUNTIF(AG$4:AG$19,"1")</f>
        <v>1</v>
      </c>
      <c r="C57" s="38" t="n">
        <f aca="false">B54/B$59</f>
        <v>0.625</v>
      </c>
      <c r="D57" s="143"/>
      <c r="E57" s="142" t="n">
        <f aca="false">COUNTIF(AH$4:AH$19,"1")</f>
        <v>1</v>
      </c>
      <c r="F57" s="38" t="n">
        <f aca="false">E54/E$59</f>
        <v>0.4375</v>
      </c>
      <c r="G57" s="41"/>
      <c r="H57" s="142" t="n">
        <f aca="false">COUNTIF(AI$4:AI$19,"1")</f>
        <v>0</v>
      </c>
      <c r="I57" s="38" t="n">
        <f aca="false">H54/H$59</f>
        <v>0.4375</v>
      </c>
      <c r="J57" s="142"/>
      <c r="K57" s="142"/>
      <c r="L57" s="142"/>
      <c r="M57" s="143"/>
      <c r="N57" s="143"/>
      <c r="O57" s="142" t="n">
        <f aca="false">COUNTIF(AJ$4:AJ$19,"1")</f>
        <v>0</v>
      </c>
      <c r="P57" s="38" t="n">
        <f aca="false">O54/O$59</f>
        <v>0.866666666666667</v>
      </c>
      <c r="Q57" s="142"/>
      <c r="R57" s="142"/>
      <c r="S57" s="142"/>
      <c r="T57" s="143"/>
      <c r="U57" s="143"/>
      <c r="V57" s="142" t="n">
        <f aca="false">COUNTIF(AK$4:AK$19,"1")</f>
        <v>2</v>
      </c>
      <c r="W57" s="38" t="n">
        <f aca="false">V54/V$59</f>
        <v>0.3125</v>
      </c>
      <c r="X57" s="142"/>
      <c r="Y57" s="142"/>
      <c r="Z57" s="142"/>
      <c r="AA57" s="143"/>
      <c r="AB57" s="143"/>
      <c r="AC57" s="143"/>
      <c r="AD57" s="142" t="n">
        <f aca="false">COUNTIF(AL$4:AL$19,"1")</f>
        <v>4</v>
      </c>
      <c r="AE57" s="38" t="n">
        <f aca="false">AD54/AD$59</f>
        <v>0.133333333333333</v>
      </c>
      <c r="AF57" s="143"/>
      <c r="AG57" s="142" t="n">
        <f aca="false">COUNTIF(AM$4:AM$19,"1")</f>
        <v>0</v>
      </c>
      <c r="AH57" s="38" t="n">
        <f aca="false">AG54/AG$59</f>
        <v>0.3125</v>
      </c>
      <c r="AI57" s="143"/>
      <c r="AJ57" s="142" t="n">
        <f aca="false">COUNTIF(AN$4:AN$19,"1")</f>
        <v>4</v>
      </c>
      <c r="AK57" s="38" t="n">
        <f aca="false">AJ54/AJ$59</f>
        <v>0.3125</v>
      </c>
      <c r="AL57" s="143"/>
      <c r="AM57" s="142" t="n">
        <f aca="false">COUNTIF(AO$4:AO$19,"1")</f>
        <v>3</v>
      </c>
      <c r="AN57" s="38" t="n">
        <f aca="false">AM54/AM$59</f>
        <v>0.25</v>
      </c>
      <c r="AO57" s="143"/>
      <c r="AP57" s="142" t="n">
        <f aca="false">COUNTIF(AP$4:AP$19,"1")</f>
        <v>3</v>
      </c>
      <c r="AQ57" s="40" t="n">
        <f aca="false">AP54/AP$59</f>
        <v>0.25</v>
      </c>
    </row>
    <row r="58" s="126" customFormat="true" ht="13" hidden="false" customHeight="false" outlineLevel="0" collapsed="false">
      <c r="A58" s="155"/>
      <c r="B58" s="142"/>
      <c r="C58" s="142"/>
      <c r="D58" s="143"/>
      <c r="E58" s="142"/>
      <c r="F58" s="142"/>
      <c r="G58" s="143"/>
      <c r="H58" s="142"/>
      <c r="I58" s="142"/>
      <c r="J58" s="142"/>
      <c r="K58" s="142"/>
      <c r="L58" s="142"/>
      <c r="M58" s="143"/>
      <c r="N58" s="143"/>
      <c r="O58" s="142"/>
      <c r="P58" s="142"/>
      <c r="Q58" s="142"/>
      <c r="R58" s="142"/>
      <c r="S58" s="142"/>
      <c r="T58" s="143"/>
      <c r="U58" s="143"/>
      <c r="V58" s="142"/>
      <c r="W58" s="142"/>
      <c r="X58" s="142"/>
      <c r="Y58" s="142"/>
      <c r="Z58" s="142"/>
      <c r="AA58" s="143"/>
      <c r="AB58" s="143"/>
      <c r="AC58" s="143"/>
      <c r="AD58" s="142"/>
      <c r="AE58" s="142"/>
      <c r="AF58" s="143"/>
      <c r="AG58" s="142"/>
      <c r="AH58" s="142"/>
      <c r="AI58" s="143"/>
      <c r="AJ58" s="142"/>
      <c r="AK58" s="142"/>
      <c r="AL58" s="143"/>
      <c r="AM58" s="142"/>
      <c r="AN58" s="142"/>
      <c r="AO58" s="143"/>
      <c r="AP58" s="142"/>
      <c r="AQ58" s="145"/>
    </row>
    <row r="59" s="126" customFormat="true" ht="14" hidden="false" customHeight="false" outlineLevel="0" collapsed="false">
      <c r="A59" s="146" t="s">
        <v>82</v>
      </c>
      <c r="B59" s="156" t="n">
        <f aca="false">SUM(B54:B57)</f>
        <v>16</v>
      </c>
      <c r="C59" s="157"/>
      <c r="D59" s="152"/>
      <c r="E59" s="157" t="n">
        <f aca="false">SUM(E54:E57)</f>
        <v>16</v>
      </c>
      <c r="F59" s="157"/>
      <c r="G59" s="152"/>
      <c r="H59" s="157" t="n">
        <f aca="false">SUM(H54:H57)</f>
        <v>16</v>
      </c>
      <c r="I59" s="157"/>
      <c r="J59" s="157"/>
      <c r="K59" s="157"/>
      <c r="L59" s="157"/>
      <c r="M59" s="152"/>
      <c r="N59" s="152"/>
      <c r="O59" s="157" t="n">
        <f aca="false">SUM(O54:O57)</f>
        <v>15</v>
      </c>
      <c r="P59" s="157"/>
      <c r="Q59" s="157"/>
      <c r="R59" s="157"/>
      <c r="S59" s="157"/>
      <c r="T59" s="152"/>
      <c r="U59" s="152"/>
      <c r="V59" s="157" t="n">
        <f aca="false">SUM(V54:V57)</f>
        <v>16</v>
      </c>
      <c r="W59" s="157"/>
      <c r="X59" s="157"/>
      <c r="Y59" s="157"/>
      <c r="Z59" s="157"/>
      <c r="AA59" s="152"/>
      <c r="AB59" s="152"/>
      <c r="AC59" s="152"/>
      <c r="AD59" s="157" t="n">
        <f aca="false">SUM(AD54:AD57)</f>
        <v>15</v>
      </c>
      <c r="AE59" s="157"/>
      <c r="AF59" s="152"/>
      <c r="AG59" s="157" t="n">
        <f aca="false">SUM(AG54:AG57)</f>
        <v>16</v>
      </c>
      <c r="AH59" s="157"/>
      <c r="AI59" s="152"/>
      <c r="AJ59" s="157" t="n">
        <f aca="false">SUM(AJ54:AJ57)</f>
        <v>16</v>
      </c>
      <c r="AK59" s="157"/>
      <c r="AL59" s="152"/>
      <c r="AM59" s="157" t="n">
        <f aca="false">SUM(AM54:AM57)</f>
        <v>16</v>
      </c>
      <c r="AN59" s="157"/>
      <c r="AO59" s="152"/>
      <c r="AP59" s="157" t="n">
        <f aca="false">SUM(AP54:AP57)</f>
        <v>16</v>
      </c>
      <c r="AQ59" s="149"/>
    </row>
    <row r="60" s="126" customFormat="true" ht="13" hidden="false" customHeight="false" outlineLevel="0" collapsed="false"/>
    <row r="61" s="126" customFormat="true" ht="13" hidden="false" customHeight="false" outlineLevel="0" collapsed="false"/>
    <row r="62" s="126" customFormat="true" ht="19" hidden="false" customHeight="false" outlineLevel="0" collapsed="false">
      <c r="A62" s="136" t="s">
        <v>70</v>
      </c>
    </row>
    <row r="63" s="126" customFormat="true" ht="13" hidden="false" customHeight="false" outlineLevel="0" collapsed="false">
      <c r="A63" s="137"/>
      <c r="B63" s="138" t="s">
        <v>7</v>
      </c>
      <c r="C63" s="138"/>
      <c r="D63" s="139"/>
      <c r="E63" s="138" t="s">
        <v>8</v>
      </c>
      <c r="F63" s="138"/>
      <c r="G63" s="139"/>
      <c r="H63" s="138" t="s">
        <v>9</v>
      </c>
      <c r="I63" s="138"/>
      <c r="J63" s="138"/>
      <c r="K63" s="138"/>
      <c r="L63" s="138"/>
      <c r="M63" s="139"/>
      <c r="N63" s="139"/>
      <c r="O63" s="138" t="s">
        <v>10</v>
      </c>
      <c r="P63" s="138"/>
      <c r="Q63" s="138"/>
      <c r="R63" s="138"/>
      <c r="S63" s="138"/>
      <c r="T63" s="139"/>
      <c r="U63" s="139"/>
      <c r="V63" s="138" t="s">
        <v>11</v>
      </c>
      <c r="W63" s="138"/>
      <c r="X63" s="138"/>
      <c r="Y63" s="138"/>
      <c r="Z63" s="138"/>
      <c r="AA63" s="139"/>
      <c r="AB63" s="139"/>
      <c r="AC63" s="139"/>
      <c r="AD63" s="138" t="s">
        <v>12</v>
      </c>
      <c r="AE63" s="138"/>
      <c r="AF63" s="139"/>
      <c r="AG63" s="138" t="s">
        <v>13</v>
      </c>
      <c r="AH63" s="138"/>
      <c r="AI63" s="139"/>
      <c r="AJ63" s="138" t="s">
        <v>14</v>
      </c>
      <c r="AK63" s="138"/>
      <c r="AL63" s="139"/>
      <c r="AM63" s="138" t="s">
        <v>189</v>
      </c>
      <c r="AN63" s="138"/>
      <c r="AO63" s="139"/>
      <c r="AP63" s="138" t="s">
        <v>190</v>
      </c>
      <c r="AQ63" s="140"/>
    </row>
    <row r="64" s="126" customFormat="true" ht="13" hidden="false" customHeight="false" outlineLevel="0" collapsed="false">
      <c r="A64" s="141" t="s">
        <v>77</v>
      </c>
      <c r="B64" s="142" t="n">
        <f aca="false">COUNTIF(J$21:J$36,"1")</f>
        <v>0</v>
      </c>
      <c r="C64" s="38" t="n">
        <f aca="false">B64/B$70</f>
        <v>0</v>
      </c>
      <c r="D64" s="143"/>
      <c r="E64" s="142" t="n">
        <f aca="false">COUNTIF(K$21:K$36,"1")</f>
        <v>1</v>
      </c>
      <c r="F64" s="38" t="n">
        <f aca="false">E64/E$70</f>
        <v>0.0625</v>
      </c>
      <c r="G64" s="41"/>
      <c r="H64" s="142" t="n">
        <f aca="false">COUNTIF(L$21:L$36,"1")</f>
        <v>2</v>
      </c>
      <c r="I64" s="142" t="n">
        <f aca="false">COUNTIF(M$21:M$36,"1")</f>
        <v>1</v>
      </c>
      <c r="J64" s="142" t="n">
        <f aca="false">COUNTIF(N$21:N$36,"1")</f>
        <v>0</v>
      </c>
      <c r="K64" s="144" t="n">
        <f aca="false">COUNTIF(O$21:O$36,"1")</f>
        <v>13</v>
      </c>
      <c r="L64" s="142" t="n">
        <f aca="false">COUNTIF(P$21:P$36,"1")</f>
        <v>0</v>
      </c>
      <c r="M64" s="143"/>
      <c r="N64" s="143"/>
      <c r="O64" s="142" t="n">
        <f aca="false">COUNTIF(Q$21:Q$36,"1")</f>
        <v>0</v>
      </c>
      <c r="P64" s="144" t="n">
        <f aca="false">COUNTIF(R$21:R$36,"1")</f>
        <v>16</v>
      </c>
      <c r="Q64" s="142" t="n">
        <f aca="false">COUNTIF(S$21:S$36,"1")</f>
        <v>0</v>
      </c>
      <c r="R64" s="142" t="n">
        <f aca="false">COUNTIF(T$21:T$36,"1")</f>
        <v>0</v>
      </c>
      <c r="S64" s="142" t="n">
        <f aca="false">COUNTIF(U$21:U$36,"1")</f>
        <v>0</v>
      </c>
      <c r="T64" s="143"/>
      <c r="U64" s="143"/>
      <c r="V64" s="142" t="n">
        <f aca="false">COUNTIF(V$21:V$36,"1")</f>
        <v>0</v>
      </c>
      <c r="W64" s="142" t="n">
        <f aca="false">COUNTIF(W$21:W$36,"1")</f>
        <v>0</v>
      </c>
      <c r="X64" s="142" t="n">
        <f aca="false">COUNTIF(X$21:X$36,"1")</f>
        <v>0</v>
      </c>
      <c r="Y64" s="144" t="n">
        <f aca="false">COUNTIF(Y$21:Y$36,"1")</f>
        <v>16</v>
      </c>
      <c r="Z64" s="142" t="n">
        <f aca="false">COUNTIF(Z$21:Z$36,"1")</f>
        <v>0</v>
      </c>
      <c r="AA64" s="143"/>
      <c r="AB64" s="143"/>
      <c r="AC64" s="143"/>
      <c r="AD64" s="142" t="n">
        <f aca="false">COUNTIF(AA$21:AA$36,"1")</f>
        <v>0</v>
      </c>
      <c r="AE64" s="38" t="n">
        <f aca="false">AD64/AD$70</f>
        <v>0</v>
      </c>
      <c r="AF64" s="143"/>
      <c r="AG64" s="142" t="n">
        <f aca="false">COUNTIF(AB$21:AB$36,"1")</f>
        <v>2</v>
      </c>
      <c r="AH64" s="38" t="n">
        <f aca="false">AG64/AG$70</f>
        <v>0.125</v>
      </c>
      <c r="AI64" s="143"/>
      <c r="AJ64" s="142" t="n">
        <f aca="false">COUNTIF(AC$21:AC$36,"1")</f>
        <v>1</v>
      </c>
      <c r="AK64" s="38" t="n">
        <f aca="false">AJ64/AJ$70</f>
        <v>0.0625</v>
      </c>
      <c r="AL64" s="143"/>
      <c r="AM64" s="142" t="n">
        <f aca="false">COUNTIF(AD$21:AD$36,"1")</f>
        <v>0</v>
      </c>
      <c r="AN64" s="38" t="n">
        <f aca="false">AM64/AM$70</f>
        <v>0</v>
      </c>
      <c r="AO64" s="143"/>
      <c r="AP64" s="142" t="n">
        <f aca="false">COUNTIF(AE$21:AE$36,"1")</f>
        <v>4</v>
      </c>
      <c r="AQ64" s="40" t="n">
        <f aca="false">AP64/AP$70</f>
        <v>0.25</v>
      </c>
    </row>
    <row r="65" s="126" customFormat="true" ht="13" hidden="false" customHeight="false" outlineLevel="0" collapsed="false">
      <c r="A65" s="141" t="s">
        <v>78</v>
      </c>
      <c r="B65" s="142" t="n">
        <f aca="false">COUNTIF(J$21:J$36,"2")</f>
        <v>6</v>
      </c>
      <c r="C65" s="38" t="n">
        <f aca="false">B65/B$70</f>
        <v>0.375</v>
      </c>
      <c r="D65" s="143"/>
      <c r="E65" s="142" t="n">
        <f aca="false">COUNTIF(K$21:K$36,"2")</f>
        <v>2</v>
      </c>
      <c r="F65" s="38" t="n">
        <f aca="false">E65/E$70</f>
        <v>0.125</v>
      </c>
      <c r="G65" s="41"/>
      <c r="H65" s="142" t="n">
        <f aca="false">COUNTIF(L$21:L$36,"2")</f>
        <v>1</v>
      </c>
      <c r="I65" s="144" t="n">
        <f aca="false">COUNTIF(M$21:M$36,"2")</f>
        <v>12</v>
      </c>
      <c r="J65" s="142" t="n">
        <f aca="false">COUNTIF(N$21:N$36,"2")</f>
        <v>0</v>
      </c>
      <c r="K65" s="142" t="n">
        <f aca="false">COUNTIF(O$21:O$36,"2")</f>
        <v>2</v>
      </c>
      <c r="L65" s="144" t="n">
        <f aca="false">COUNTIF(P$21:P$36,"2")</f>
        <v>1</v>
      </c>
      <c r="M65" s="143"/>
      <c r="N65" s="143"/>
      <c r="O65" s="142" t="n">
        <f aca="false">COUNTIF(Q$21:Q$36,"2")</f>
        <v>0</v>
      </c>
      <c r="P65" s="142" t="n">
        <f aca="false">COUNTIF(R$21:R$36,"2")</f>
        <v>0</v>
      </c>
      <c r="Q65" s="144" t="n">
        <f aca="false">COUNTIF(S$21:S$36,"2")</f>
        <v>16</v>
      </c>
      <c r="R65" s="142" t="n">
        <f aca="false">COUNTIF(T$21:T$36,"2")</f>
        <v>0</v>
      </c>
      <c r="S65" s="142" t="n">
        <f aca="false">COUNTIF(U$21:U$36,"2")</f>
        <v>0</v>
      </c>
      <c r="T65" s="143"/>
      <c r="U65" s="143"/>
      <c r="V65" s="142" t="n">
        <f aca="false">COUNTIF(V$21:V$36,"2")</f>
        <v>1</v>
      </c>
      <c r="W65" s="144" t="n">
        <f aca="false">COUNTIF(W$21:W$36,"2")</f>
        <v>16</v>
      </c>
      <c r="X65" s="142" t="n">
        <f aca="false">COUNTIF(X$21:X$36,"2")</f>
        <v>1</v>
      </c>
      <c r="Y65" s="142" t="n">
        <f aca="false">COUNTIF(Y$21:Y$36,"2")</f>
        <v>0</v>
      </c>
      <c r="Z65" s="142" t="n">
        <f aca="false">COUNTIF(Z$21:Z$36,"2")</f>
        <v>0</v>
      </c>
      <c r="AA65" s="143"/>
      <c r="AB65" s="143"/>
      <c r="AC65" s="143"/>
      <c r="AD65" s="142" t="n">
        <f aca="false">COUNTIF(AA$21:AA$36,"2")</f>
        <v>8</v>
      </c>
      <c r="AE65" s="38" t="n">
        <f aca="false">AD65/AD$70</f>
        <v>0.5</v>
      </c>
      <c r="AF65" s="143"/>
      <c r="AG65" s="142" t="n">
        <f aca="false">COUNTIF(AB$21:AB$36,"2")</f>
        <v>3</v>
      </c>
      <c r="AH65" s="38" t="n">
        <f aca="false">AG65/AG$70</f>
        <v>0.1875</v>
      </c>
      <c r="AI65" s="143"/>
      <c r="AJ65" s="142" t="n">
        <f aca="false">COUNTIF(AC$21:AC$36,"2")</f>
        <v>0</v>
      </c>
      <c r="AK65" s="38" t="n">
        <f aca="false">AJ65/AJ$70</f>
        <v>0</v>
      </c>
      <c r="AL65" s="143"/>
      <c r="AM65" s="142" t="n">
        <f aca="false">COUNTIF(AD$21:AD$36,"2")</f>
        <v>0</v>
      </c>
      <c r="AN65" s="38" t="n">
        <f aca="false">AM65/AM$70</f>
        <v>0</v>
      </c>
      <c r="AO65" s="143"/>
      <c r="AP65" s="142" t="n">
        <f aca="false">COUNTIF(AE$21:AE$36,"2")</f>
        <v>0</v>
      </c>
      <c r="AQ65" s="40" t="n">
        <f aca="false">AP65/AP$70</f>
        <v>0</v>
      </c>
    </row>
    <row r="66" s="126" customFormat="true" ht="13" hidden="false" customHeight="false" outlineLevel="0" collapsed="false">
      <c r="A66" s="141" t="s">
        <v>79</v>
      </c>
      <c r="B66" s="142" t="n">
        <f aca="false">COUNTIF(J$21:J$36,"3")</f>
        <v>0</v>
      </c>
      <c r="C66" s="38" t="n">
        <f aca="false">B66/B$70</f>
        <v>0</v>
      </c>
      <c r="D66" s="143"/>
      <c r="E66" s="142" t="n">
        <f aca="false">COUNTIF(K$21:K$36,"3")</f>
        <v>1</v>
      </c>
      <c r="F66" s="38" t="n">
        <f aca="false">E66/E$70</f>
        <v>0.0625</v>
      </c>
      <c r="G66" s="41"/>
      <c r="H66" s="142" t="n">
        <f aca="false">COUNTIF(L$21:L$36,"3")</f>
        <v>0</v>
      </c>
      <c r="I66" s="142" t="n">
        <f aca="false">COUNTIF(M$21:M$36,"3")</f>
        <v>3</v>
      </c>
      <c r="J66" s="142" t="n">
        <f aca="false">COUNTIF(N$21:N$36,"3")</f>
        <v>0</v>
      </c>
      <c r="K66" s="142" t="n">
        <f aca="false">COUNTIF(O$21:O$36,"3")</f>
        <v>1</v>
      </c>
      <c r="L66" s="142" t="n">
        <f aca="false">COUNTIF(P$21:P$36,"3")</f>
        <v>12</v>
      </c>
      <c r="M66" s="143"/>
      <c r="N66" s="143"/>
      <c r="O66" s="144" t="n">
        <f aca="false">COUNTIF(Q$21:Q$36,"3")</f>
        <v>15</v>
      </c>
      <c r="P66" s="142" t="n">
        <f aca="false">COUNTIF(R$21:R$36,"3")</f>
        <v>0</v>
      </c>
      <c r="Q66" s="142" t="n">
        <f aca="false">COUNTIF(S$21:S$36,"3")</f>
        <v>0</v>
      </c>
      <c r="R66" s="142" t="n">
        <f aca="false">COUNTIF(T$21:T$36,"3")</f>
        <v>0</v>
      </c>
      <c r="S66" s="142" t="n">
        <f aca="false">COUNTIF(U$21:U$36,"3")</f>
        <v>0</v>
      </c>
      <c r="T66" s="143"/>
      <c r="U66" s="143"/>
      <c r="V66" s="142" t="n">
        <f aca="false">COUNTIF(V$21:V$36,"3")</f>
        <v>2</v>
      </c>
      <c r="W66" s="142" t="n">
        <f aca="false">COUNTIF(W$21:W$36,"3")</f>
        <v>0</v>
      </c>
      <c r="X66" s="142" t="n">
        <f aca="false">COUNTIF(X$21:X$36,"3")</f>
        <v>2</v>
      </c>
      <c r="Y66" s="142" t="n">
        <f aca="false">COUNTIF(Y$21:Y$36,"3")</f>
        <v>0</v>
      </c>
      <c r="Z66" s="144" t="n">
        <f aca="false">COUNTIF(Z$21:Z$36,"3")</f>
        <v>11</v>
      </c>
      <c r="AA66" s="143"/>
      <c r="AB66" s="143"/>
      <c r="AC66" s="143"/>
      <c r="AD66" s="142" t="n">
        <f aca="false">COUNTIF(AA$21:AA$36,"3")</f>
        <v>2</v>
      </c>
      <c r="AE66" s="38" t="n">
        <f aca="false">AD66/AD$70</f>
        <v>0.125</v>
      </c>
      <c r="AF66" s="143"/>
      <c r="AG66" s="142" t="n">
        <f aca="false">COUNTIF(AB$21:AB$36,"3")</f>
        <v>0</v>
      </c>
      <c r="AH66" s="38" t="n">
        <f aca="false">AG66/AG$70</f>
        <v>0</v>
      </c>
      <c r="AI66" s="143"/>
      <c r="AJ66" s="142" t="n">
        <f aca="false">COUNTIF(AC$21:AC$36,"3")</f>
        <v>3</v>
      </c>
      <c r="AK66" s="38" t="n">
        <f aca="false">AJ66/AJ$70</f>
        <v>0.1875</v>
      </c>
      <c r="AL66" s="143"/>
      <c r="AM66" s="142" t="n">
        <f aca="false">COUNTIF(AD$21:AD$36,"3")</f>
        <v>5</v>
      </c>
      <c r="AN66" s="38" t="n">
        <f aca="false">AM66/AM$70</f>
        <v>0.3125</v>
      </c>
      <c r="AO66" s="143"/>
      <c r="AP66" s="142" t="n">
        <f aca="false">COUNTIF(AE$21:AE$36,"3")</f>
        <v>1</v>
      </c>
      <c r="AQ66" s="40" t="n">
        <f aca="false">AP66/AP$70</f>
        <v>0.0625</v>
      </c>
    </row>
    <row r="67" s="126" customFormat="true" ht="13" hidden="false" customHeight="false" outlineLevel="0" collapsed="false">
      <c r="A67" s="141" t="s">
        <v>80</v>
      </c>
      <c r="B67" s="144" t="n">
        <f aca="false">COUNTIF(J$21:J$36,"4")</f>
        <v>9</v>
      </c>
      <c r="C67" s="63" t="n">
        <f aca="false">B67/B$70</f>
        <v>0.5625</v>
      </c>
      <c r="D67" s="143"/>
      <c r="E67" s="144" t="n">
        <f aca="false">COUNTIF(K$21:K$36,"4")</f>
        <v>11</v>
      </c>
      <c r="F67" s="63" t="n">
        <f aca="false">E67/E$70</f>
        <v>0.6875</v>
      </c>
      <c r="G67" s="41"/>
      <c r="H67" s="144" t="n">
        <f aca="false">COUNTIF(L$21:L$36,"4")</f>
        <v>13</v>
      </c>
      <c r="I67" s="142" t="n">
        <f aca="false">COUNTIF(M$21:M$36,"4")</f>
        <v>0</v>
      </c>
      <c r="J67" s="142" t="n">
        <f aca="false">COUNTIF(N$21:N$36,"4")</f>
        <v>0</v>
      </c>
      <c r="K67" s="142" t="n">
        <f aca="false">COUNTIF(O$21:O$36,"4")</f>
        <v>0</v>
      </c>
      <c r="L67" s="142" t="n">
        <f aca="false">COUNTIF(P$21:P$36,"4")</f>
        <v>3</v>
      </c>
      <c r="M67" s="143"/>
      <c r="N67" s="143"/>
      <c r="O67" s="142" t="n">
        <f aca="false">COUNTIF(Q$21:Q$36,"4")</f>
        <v>0</v>
      </c>
      <c r="P67" s="142" t="n">
        <f aca="false">COUNTIF(R$21:R$36,"4")</f>
        <v>0</v>
      </c>
      <c r="Q67" s="142" t="n">
        <f aca="false">COUNTIF(S$21:S$36,"4")</f>
        <v>0</v>
      </c>
      <c r="R67" s="142" t="n">
        <f aca="false">COUNTIF(T$21:T$36,"4")</f>
        <v>2</v>
      </c>
      <c r="S67" s="144" t="n">
        <f aca="false">COUNTIF(U$21:U$36,"4")</f>
        <v>16</v>
      </c>
      <c r="T67" s="143"/>
      <c r="U67" s="143"/>
      <c r="V67" s="144" t="n">
        <f aca="false">COUNTIF(V$21:V$36,"4")</f>
        <v>7</v>
      </c>
      <c r="W67" s="142" t="n">
        <f aca="false">COUNTIF(W$21:W$36,"4")</f>
        <v>0</v>
      </c>
      <c r="X67" s="142" t="n">
        <f aca="false">COUNTIF(X$21:X$36,"4")</f>
        <v>6</v>
      </c>
      <c r="Y67" s="142" t="n">
        <f aca="false">COUNTIF(Y$21:Y$36,"4")</f>
        <v>0</v>
      </c>
      <c r="Z67" s="142" t="n">
        <f aca="false">COUNTIF(Z$21:Z$36,"4")</f>
        <v>2</v>
      </c>
      <c r="AA67" s="143"/>
      <c r="AB67" s="143"/>
      <c r="AC67" s="143"/>
      <c r="AD67" s="142" t="n">
        <f aca="false">COUNTIF(AA$21:AA$36,"4")</f>
        <v>0</v>
      </c>
      <c r="AE67" s="38" t="n">
        <f aca="false">AD67/AD$70</f>
        <v>0</v>
      </c>
      <c r="AF67" s="143"/>
      <c r="AG67" s="144" t="n">
        <f aca="false">COUNTIF(AB$21:AB$36,"4")</f>
        <v>9</v>
      </c>
      <c r="AH67" s="38" t="n">
        <f aca="false">AG67/AG$70</f>
        <v>0.5625</v>
      </c>
      <c r="AI67" s="143"/>
      <c r="AJ67" s="142" t="n">
        <f aca="false">COUNTIF(AC$21:AC$36,"4")</f>
        <v>1</v>
      </c>
      <c r="AK67" s="38" t="n">
        <f aca="false">AJ67/AJ$70</f>
        <v>0.0625</v>
      </c>
      <c r="AL67" s="143"/>
      <c r="AM67" s="142" t="n">
        <f aca="false">COUNTIF(AD$21:AD$36,"4")</f>
        <v>1</v>
      </c>
      <c r="AN67" s="38" t="n">
        <f aca="false">AM67/AM$70</f>
        <v>0.0625</v>
      </c>
      <c r="AO67" s="143"/>
      <c r="AP67" s="142" t="n">
        <f aca="false">COUNTIF(AE$21:AE$36,"4")</f>
        <v>5</v>
      </c>
      <c r="AQ67" s="40" t="n">
        <f aca="false">AP67/AP$70</f>
        <v>0.3125</v>
      </c>
    </row>
    <row r="68" s="126" customFormat="true" ht="13" hidden="false" customHeight="false" outlineLevel="0" collapsed="false">
      <c r="A68" s="141" t="s">
        <v>81</v>
      </c>
      <c r="B68" s="142" t="n">
        <f aca="false">COUNTIF(J$21:J$36,"5")</f>
        <v>1</v>
      </c>
      <c r="C68" s="38" t="n">
        <f aca="false">B68/B$70</f>
        <v>0.0625</v>
      </c>
      <c r="D68" s="143"/>
      <c r="E68" s="142" t="n">
        <f aca="false">COUNTIF(K$21:K$36,"5")</f>
        <v>1</v>
      </c>
      <c r="F68" s="38" t="n">
        <f aca="false">E68/E$70</f>
        <v>0.0625</v>
      </c>
      <c r="G68" s="41"/>
      <c r="H68" s="142" t="n">
        <f aca="false">COUNTIF(L$21:L$36,"5")</f>
        <v>0</v>
      </c>
      <c r="I68" s="142" t="n">
        <f aca="false">COUNTIF(M$21:M$36,"5")</f>
        <v>0</v>
      </c>
      <c r="J68" s="144" t="n">
        <f aca="false">COUNTIF(N$21:N$36,"5")</f>
        <v>16</v>
      </c>
      <c r="K68" s="142" t="n">
        <f aca="false">COUNTIF(O$21:O$36,"5")</f>
        <v>0</v>
      </c>
      <c r="L68" s="142" t="n">
        <f aca="false">COUNTIF(P$21:P$36,"5")</f>
        <v>0</v>
      </c>
      <c r="M68" s="143"/>
      <c r="N68" s="143"/>
      <c r="O68" s="142" t="n">
        <f aca="false">COUNTIF(Q$21:Q$36,"5")</f>
        <v>1</v>
      </c>
      <c r="P68" s="142" t="n">
        <f aca="false">COUNTIF(R$21:R$36,"5")</f>
        <v>0</v>
      </c>
      <c r="Q68" s="142" t="n">
        <f aca="false">COUNTIF(S$21:S$36,"5")</f>
        <v>0</v>
      </c>
      <c r="R68" s="144" t="n">
        <f aca="false">COUNTIF(T$21:T$36,"5")</f>
        <v>14</v>
      </c>
      <c r="S68" s="142" t="n">
        <f aca="false">COUNTIF(U$21:U$36,"5")</f>
        <v>0</v>
      </c>
      <c r="T68" s="143"/>
      <c r="U68" s="143"/>
      <c r="V68" s="142" t="n">
        <f aca="false">COUNTIF(V$21:V$36,"5")</f>
        <v>6</v>
      </c>
      <c r="W68" s="142" t="n">
        <f aca="false">COUNTIF(W$21:W$36,"5")</f>
        <v>0</v>
      </c>
      <c r="X68" s="144" t="n">
        <f aca="false">COUNTIF(X$21:X$36,"5")</f>
        <v>7</v>
      </c>
      <c r="Y68" s="142" t="n">
        <f aca="false">COUNTIF(Y$21:Y$36,"5")</f>
        <v>0</v>
      </c>
      <c r="Z68" s="142" t="n">
        <f aca="false">COUNTIF(Z$21:Z$36,"5")</f>
        <v>3</v>
      </c>
      <c r="AA68" s="143"/>
      <c r="AB68" s="143"/>
      <c r="AC68" s="143"/>
      <c r="AD68" s="144" t="n">
        <f aca="false">COUNTIF(AA$21:AA$36,"5")</f>
        <v>6</v>
      </c>
      <c r="AE68" s="38" t="n">
        <f aca="false">AD68/AD$70</f>
        <v>0.375</v>
      </c>
      <c r="AF68" s="143"/>
      <c r="AG68" s="142" t="n">
        <f aca="false">COUNTIF(AB$21:AB$36,"5")</f>
        <v>2</v>
      </c>
      <c r="AH68" s="38" t="n">
        <f aca="false">AG68/AG$70</f>
        <v>0.125</v>
      </c>
      <c r="AI68" s="143"/>
      <c r="AJ68" s="144" t="n">
        <f aca="false">COUNTIF(AC$21:AC$36,"5")</f>
        <v>11</v>
      </c>
      <c r="AK68" s="38" t="n">
        <f aca="false">AJ68/AJ$70</f>
        <v>0.6875</v>
      </c>
      <c r="AL68" s="143"/>
      <c r="AM68" s="144" t="n">
        <f aca="false">COUNTIF(AD$21:AD$36,"5")</f>
        <v>10</v>
      </c>
      <c r="AN68" s="38" t="n">
        <f aca="false">AM68/AM$70</f>
        <v>0.625</v>
      </c>
      <c r="AO68" s="143"/>
      <c r="AP68" s="144" t="n">
        <f aca="false">COUNTIF(AE$21:AE$36,"5")</f>
        <v>6</v>
      </c>
      <c r="AQ68" s="40" t="n">
        <f aca="false">AP68/AP$70</f>
        <v>0.375</v>
      </c>
    </row>
    <row r="69" s="126" customFormat="true" ht="13" hidden="false" customHeight="false" outlineLevel="0" collapsed="false">
      <c r="A69" s="141"/>
      <c r="B69" s="142"/>
      <c r="C69" s="142"/>
      <c r="D69" s="143"/>
      <c r="E69" s="142"/>
      <c r="F69" s="142"/>
      <c r="G69" s="143"/>
      <c r="H69" s="142"/>
      <c r="I69" s="142"/>
      <c r="J69" s="142"/>
      <c r="K69" s="142"/>
      <c r="L69" s="142"/>
      <c r="M69" s="143"/>
      <c r="N69" s="143"/>
      <c r="O69" s="142"/>
      <c r="P69" s="142"/>
      <c r="Q69" s="142"/>
      <c r="R69" s="142"/>
      <c r="S69" s="142"/>
      <c r="T69" s="143"/>
      <c r="U69" s="143"/>
      <c r="V69" s="142"/>
      <c r="W69" s="142"/>
      <c r="X69" s="142"/>
      <c r="Y69" s="142"/>
      <c r="Z69" s="142"/>
      <c r="AA69" s="143"/>
      <c r="AB69" s="143"/>
      <c r="AC69" s="143"/>
      <c r="AD69" s="142"/>
      <c r="AE69" s="142"/>
      <c r="AF69" s="143"/>
      <c r="AG69" s="142"/>
      <c r="AH69" s="142"/>
      <c r="AI69" s="143"/>
      <c r="AJ69" s="142"/>
      <c r="AK69" s="142"/>
      <c r="AL69" s="143"/>
      <c r="AM69" s="142"/>
      <c r="AN69" s="142"/>
      <c r="AO69" s="143"/>
      <c r="AP69" s="142"/>
      <c r="AQ69" s="145"/>
    </row>
    <row r="70" s="126" customFormat="true" ht="14" hidden="false" customHeight="false" outlineLevel="0" collapsed="false">
      <c r="A70" s="146" t="s">
        <v>82</v>
      </c>
      <c r="B70" s="147" t="n">
        <f aca="false">SUM(B64:B68)</f>
        <v>16</v>
      </c>
      <c r="C70" s="147"/>
      <c r="D70" s="148"/>
      <c r="E70" s="147" t="n">
        <f aca="false">SUM(E64:E68)</f>
        <v>16</v>
      </c>
      <c r="F70" s="147"/>
      <c r="G70" s="148"/>
      <c r="H70" s="147" t="n">
        <f aca="false">SUM(H64:H68)</f>
        <v>16</v>
      </c>
      <c r="I70" s="147" t="n">
        <f aca="false">SUM(I64:I68)</f>
        <v>16</v>
      </c>
      <c r="J70" s="147" t="n">
        <f aca="false">SUM(J64:J68)</f>
        <v>16</v>
      </c>
      <c r="K70" s="147" t="n">
        <f aca="false">SUM(K64:K68)</f>
        <v>16</v>
      </c>
      <c r="L70" s="147" t="n">
        <f aca="false">SUM(L64:L68)</f>
        <v>16</v>
      </c>
      <c r="M70" s="148"/>
      <c r="N70" s="148"/>
      <c r="O70" s="147" t="n">
        <f aca="false">SUM(O64:O68)</f>
        <v>16</v>
      </c>
      <c r="P70" s="147" t="n">
        <f aca="false">SUM(P64:P68)</f>
        <v>16</v>
      </c>
      <c r="Q70" s="147" t="n">
        <f aca="false">SUM(Q64:Q68)</f>
        <v>16</v>
      </c>
      <c r="R70" s="147" t="n">
        <f aca="false">SUM(R64:R68)</f>
        <v>16</v>
      </c>
      <c r="S70" s="147" t="n">
        <f aca="false">SUM(S64:S68)</f>
        <v>16</v>
      </c>
      <c r="T70" s="148"/>
      <c r="U70" s="148"/>
      <c r="V70" s="147" t="n">
        <f aca="false">SUM(V64:V68)</f>
        <v>16</v>
      </c>
      <c r="W70" s="147" t="n">
        <f aca="false">SUM(W64:W68)</f>
        <v>16</v>
      </c>
      <c r="X70" s="147" t="n">
        <f aca="false">SUM(X64:X68)</f>
        <v>16</v>
      </c>
      <c r="Y70" s="147" t="n">
        <f aca="false">SUM(Y64:Y68)</f>
        <v>16</v>
      </c>
      <c r="Z70" s="147" t="n">
        <f aca="false">SUM(Z64:Z68)</f>
        <v>16</v>
      </c>
      <c r="AA70" s="148"/>
      <c r="AB70" s="148"/>
      <c r="AC70" s="148"/>
      <c r="AD70" s="147" t="n">
        <f aca="false">SUM(AD64:AD68)</f>
        <v>16</v>
      </c>
      <c r="AE70" s="147"/>
      <c r="AF70" s="148"/>
      <c r="AG70" s="147" t="n">
        <f aca="false">SUM(AG64:AG68)</f>
        <v>16</v>
      </c>
      <c r="AH70" s="147"/>
      <c r="AI70" s="148"/>
      <c r="AJ70" s="147" t="n">
        <f aca="false">SUM(AJ64:AJ68)</f>
        <v>16</v>
      </c>
      <c r="AK70" s="147"/>
      <c r="AL70" s="148"/>
      <c r="AM70" s="147" t="n">
        <f aca="false">SUM(AM64:AM68)</f>
        <v>16</v>
      </c>
      <c r="AN70" s="147"/>
      <c r="AO70" s="148"/>
      <c r="AP70" s="147" t="n">
        <f aca="false">SUM(AP64:AP68)</f>
        <v>16</v>
      </c>
      <c r="AQ70" s="149"/>
    </row>
    <row r="71" s="126" customFormat="true" ht="14" hidden="false" customHeight="false" outlineLevel="0" collapsed="false">
      <c r="A71" s="150"/>
      <c r="B71" s="151"/>
      <c r="C71" s="151"/>
      <c r="D71" s="152"/>
      <c r="E71" s="151"/>
      <c r="F71" s="151"/>
      <c r="G71" s="152"/>
      <c r="H71" s="151"/>
      <c r="I71" s="151"/>
      <c r="J71" s="151"/>
      <c r="K71" s="151"/>
      <c r="L71" s="151"/>
      <c r="M71" s="152"/>
      <c r="N71" s="152"/>
      <c r="O71" s="151"/>
      <c r="P71" s="151"/>
      <c r="Q71" s="151"/>
      <c r="R71" s="151"/>
      <c r="S71" s="151"/>
      <c r="T71" s="152"/>
      <c r="U71" s="152"/>
      <c r="V71" s="151"/>
      <c r="W71" s="151"/>
      <c r="X71" s="151"/>
      <c r="Y71" s="151"/>
      <c r="Z71" s="151"/>
      <c r="AA71" s="152"/>
      <c r="AB71" s="152"/>
      <c r="AC71" s="152"/>
      <c r="AD71" s="151"/>
      <c r="AE71" s="151"/>
      <c r="AF71" s="152"/>
      <c r="AG71" s="151"/>
      <c r="AH71" s="151"/>
      <c r="AI71" s="152"/>
      <c r="AJ71" s="151"/>
      <c r="AK71" s="151"/>
      <c r="AL71" s="152"/>
      <c r="AM71" s="151"/>
      <c r="AN71" s="151"/>
      <c r="AO71" s="152"/>
      <c r="AP71" s="151"/>
      <c r="AQ71" s="153"/>
    </row>
    <row r="72" s="126" customFormat="true" ht="13" hidden="false" customHeight="false" outlineLevel="0" collapsed="false">
      <c r="A72" s="137"/>
      <c r="B72" s="138" t="s">
        <v>7</v>
      </c>
      <c r="C72" s="138"/>
      <c r="D72" s="139"/>
      <c r="E72" s="138" t="s">
        <v>8</v>
      </c>
      <c r="F72" s="138"/>
      <c r="G72" s="139"/>
      <c r="H72" s="138" t="s">
        <v>9</v>
      </c>
      <c r="I72" s="138"/>
      <c r="J72" s="138"/>
      <c r="K72" s="138"/>
      <c r="L72" s="138"/>
      <c r="M72" s="139"/>
      <c r="N72" s="139"/>
      <c r="O72" s="138" t="s">
        <v>10</v>
      </c>
      <c r="P72" s="138"/>
      <c r="Q72" s="138"/>
      <c r="R72" s="138"/>
      <c r="S72" s="138"/>
      <c r="T72" s="139"/>
      <c r="U72" s="139"/>
      <c r="V72" s="138" t="s">
        <v>11</v>
      </c>
      <c r="W72" s="138"/>
      <c r="X72" s="138"/>
      <c r="Y72" s="138"/>
      <c r="Z72" s="138"/>
      <c r="AA72" s="139"/>
      <c r="AB72" s="139"/>
      <c r="AC72" s="139"/>
      <c r="AD72" s="138" t="s">
        <v>12</v>
      </c>
      <c r="AE72" s="138"/>
      <c r="AF72" s="139"/>
      <c r="AG72" s="138" t="s">
        <v>13</v>
      </c>
      <c r="AH72" s="138"/>
      <c r="AI72" s="139"/>
      <c r="AJ72" s="138" t="s">
        <v>14</v>
      </c>
      <c r="AK72" s="138"/>
      <c r="AL72" s="139"/>
      <c r="AM72" s="138" t="s">
        <v>189</v>
      </c>
      <c r="AN72" s="138"/>
      <c r="AO72" s="139"/>
      <c r="AP72" s="138" t="s">
        <v>190</v>
      </c>
      <c r="AQ72" s="140"/>
    </row>
    <row r="73" s="126" customFormat="true" ht="13" hidden="false" customHeight="false" outlineLevel="0" collapsed="false">
      <c r="A73" s="154" t="s">
        <v>83</v>
      </c>
      <c r="B73" s="142" t="n">
        <f aca="false">COUNTIF(AG$21:AG$36,"4")</f>
        <v>12</v>
      </c>
      <c r="C73" s="38" t="n">
        <f aca="false">B73/B$78</f>
        <v>0.8</v>
      </c>
      <c r="D73" s="143"/>
      <c r="E73" s="142" t="n">
        <f aca="false">COUNTIF(AH$21:AH$36,"4")</f>
        <v>5</v>
      </c>
      <c r="F73" s="38" t="n">
        <f aca="false">E73/E$78</f>
        <v>0.333333333333333</v>
      </c>
      <c r="G73" s="41"/>
      <c r="H73" s="142" t="n">
        <f aca="false">COUNTIF(AI$21:AI$36,"4")</f>
        <v>8</v>
      </c>
      <c r="I73" s="38" t="n">
        <f aca="false">H73/H$78</f>
        <v>0.533333333333333</v>
      </c>
      <c r="J73" s="142"/>
      <c r="K73" s="142"/>
      <c r="L73" s="142"/>
      <c r="M73" s="143"/>
      <c r="N73" s="143"/>
      <c r="O73" s="142" t="n">
        <f aca="false">COUNTIF(AJ$21:AJ$36,"4")</f>
        <v>12</v>
      </c>
      <c r="P73" s="38" t="n">
        <f aca="false">O73/O$78</f>
        <v>0.8</v>
      </c>
      <c r="Q73" s="142"/>
      <c r="R73" s="142"/>
      <c r="S73" s="142"/>
      <c r="T73" s="143"/>
      <c r="U73" s="143"/>
      <c r="V73" s="142" t="n">
        <f aca="false">COUNTIF(AK$21:AK$36,"4")</f>
        <v>4</v>
      </c>
      <c r="W73" s="38" t="n">
        <f aca="false">V73/V$78</f>
        <v>0.266666666666667</v>
      </c>
      <c r="X73" s="142"/>
      <c r="Y73" s="142"/>
      <c r="Z73" s="142"/>
      <c r="AA73" s="143"/>
      <c r="AB73" s="143"/>
      <c r="AC73" s="143"/>
      <c r="AD73" s="142" t="n">
        <f aca="false">COUNTIF(AL$21:AL$36,"4")</f>
        <v>5</v>
      </c>
      <c r="AE73" s="38" t="n">
        <f aca="false">AD73/AD$78</f>
        <v>0.333333333333333</v>
      </c>
      <c r="AF73" s="143"/>
      <c r="AG73" s="142" t="n">
        <f aca="false">COUNTIF(AM$21:AM$36,"4")</f>
        <v>6</v>
      </c>
      <c r="AH73" s="38" t="n">
        <f aca="false">AG73/AG$78</f>
        <v>0.4</v>
      </c>
      <c r="AI73" s="143"/>
      <c r="AJ73" s="142" t="n">
        <f aca="false">COUNTIF(AN$21:AN$36,"4")</f>
        <v>5</v>
      </c>
      <c r="AK73" s="38" t="n">
        <f aca="false">AJ73/AJ$78</f>
        <v>0.333333333333333</v>
      </c>
      <c r="AL73" s="143"/>
      <c r="AM73" s="142" t="n">
        <f aca="false">COUNTIF(AO$21:AO$36,"4")</f>
        <v>2</v>
      </c>
      <c r="AN73" s="38" t="n">
        <f aca="false">AM73/AM$78</f>
        <v>0.153846153846154</v>
      </c>
      <c r="AO73" s="143"/>
      <c r="AP73" s="142" t="n">
        <f aca="false">COUNTIF(AP$21:AP$36,"4")</f>
        <v>2</v>
      </c>
      <c r="AQ73" s="40" t="n">
        <f aca="false">AP73/AP$78</f>
        <v>0.153846153846154</v>
      </c>
    </row>
    <row r="74" s="126" customFormat="true" ht="13" hidden="false" customHeight="false" outlineLevel="0" collapsed="false">
      <c r="A74" s="154" t="s">
        <v>84</v>
      </c>
      <c r="B74" s="142" t="n">
        <f aca="false">COUNTIF(AG$21:AG$36,"3")</f>
        <v>2</v>
      </c>
      <c r="C74" s="38" t="n">
        <f aca="false">B74/B$78</f>
        <v>0.133333333333333</v>
      </c>
      <c r="D74" s="143"/>
      <c r="E74" s="142" t="n">
        <f aca="false">COUNTIF(AH$21:AH$36,"3")</f>
        <v>5</v>
      </c>
      <c r="F74" s="38" t="n">
        <f aca="false">E74/E$78</f>
        <v>0.333333333333333</v>
      </c>
      <c r="G74" s="41"/>
      <c r="H74" s="142" t="n">
        <f aca="false">COUNTIF(AI$21:AI$36,"3")</f>
        <v>7</v>
      </c>
      <c r="I74" s="38" t="n">
        <f aca="false">H74/H$78</f>
        <v>0.466666666666667</v>
      </c>
      <c r="J74" s="142"/>
      <c r="K74" s="142"/>
      <c r="L74" s="142"/>
      <c r="M74" s="143"/>
      <c r="N74" s="143"/>
      <c r="O74" s="142" t="n">
        <f aca="false">COUNTIF(AJ$21:AJ$36,"3")</f>
        <v>3</v>
      </c>
      <c r="P74" s="38" t="n">
        <f aca="false">O74/O$78</f>
        <v>0.2</v>
      </c>
      <c r="Q74" s="142"/>
      <c r="R74" s="142"/>
      <c r="S74" s="142"/>
      <c r="T74" s="143"/>
      <c r="U74" s="143"/>
      <c r="V74" s="142" t="n">
        <f aca="false">COUNTIF(AK$21:AK$36,"3")</f>
        <v>8</v>
      </c>
      <c r="W74" s="38" t="n">
        <f aca="false">V74/V$78</f>
        <v>0.533333333333333</v>
      </c>
      <c r="X74" s="142"/>
      <c r="Y74" s="142"/>
      <c r="Z74" s="142"/>
      <c r="AA74" s="143"/>
      <c r="AB74" s="143"/>
      <c r="AC74" s="143"/>
      <c r="AD74" s="142" t="n">
        <f aca="false">COUNTIF(AL$21:AL$36,"3")</f>
        <v>4</v>
      </c>
      <c r="AE74" s="38" t="n">
        <f aca="false">AD74/AD$78</f>
        <v>0.266666666666667</v>
      </c>
      <c r="AF74" s="143"/>
      <c r="AG74" s="142" t="n">
        <f aca="false">COUNTIF(AM$21:AM$36,"3")</f>
        <v>8</v>
      </c>
      <c r="AH74" s="38" t="n">
        <f aca="false">AG74/AG$78</f>
        <v>0.533333333333333</v>
      </c>
      <c r="AI74" s="143"/>
      <c r="AJ74" s="142" t="n">
        <f aca="false">COUNTIF(AN$21:AN$36,"3")</f>
        <v>7</v>
      </c>
      <c r="AK74" s="38" t="n">
        <f aca="false">AJ74/AJ$78</f>
        <v>0.466666666666667</v>
      </c>
      <c r="AL74" s="143"/>
      <c r="AM74" s="142" t="n">
        <f aca="false">COUNTIF(AO$21:AO$36,"3")</f>
        <v>8</v>
      </c>
      <c r="AN74" s="38" t="n">
        <f aca="false">AM74/AM$78</f>
        <v>0.615384615384615</v>
      </c>
      <c r="AO74" s="143"/>
      <c r="AP74" s="142" t="n">
        <f aca="false">COUNTIF(AP$21:AP$36,"3")</f>
        <v>8</v>
      </c>
      <c r="AQ74" s="40" t="n">
        <f aca="false">AP74/AP$78</f>
        <v>0.615384615384615</v>
      </c>
    </row>
    <row r="75" s="126" customFormat="true" ht="13" hidden="false" customHeight="false" outlineLevel="0" collapsed="false">
      <c r="A75" s="154" t="s">
        <v>85</v>
      </c>
      <c r="B75" s="142" t="n">
        <f aca="false">COUNTIF(AG$21:AG$36,"2")</f>
        <v>0</v>
      </c>
      <c r="C75" s="38" t="n">
        <f aca="false">B75/B$78</f>
        <v>0</v>
      </c>
      <c r="D75" s="143"/>
      <c r="E75" s="142" t="n">
        <f aca="false">COUNTIF(AH$21:AH$36,"2")</f>
        <v>4</v>
      </c>
      <c r="F75" s="38" t="n">
        <f aca="false">E75/E$78</f>
        <v>0.266666666666667</v>
      </c>
      <c r="G75" s="41"/>
      <c r="H75" s="142" t="n">
        <f aca="false">COUNTIF(AI$21:AI$36,"2")</f>
        <v>0</v>
      </c>
      <c r="I75" s="38" t="n">
        <f aca="false">H75/H$78</f>
        <v>0</v>
      </c>
      <c r="J75" s="142"/>
      <c r="K75" s="142"/>
      <c r="L75" s="142"/>
      <c r="M75" s="143"/>
      <c r="N75" s="143"/>
      <c r="O75" s="142" t="n">
        <f aca="false">COUNTIF(AJ$21:AJ$36,"2")</f>
        <v>0</v>
      </c>
      <c r="P75" s="38" t="n">
        <f aca="false">O75/O$78</f>
        <v>0</v>
      </c>
      <c r="Q75" s="142"/>
      <c r="R75" s="142"/>
      <c r="S75" s="142"/>
      <c r="T75" s="143"/>
      <c r="U75" s="143"/>
      <c r="V75" s="142" t="n">
        <f aca="false">COUNTIF(AK$21:AK$36,"2")</f>
        <v>2</v>
      </c>
      <c r="W75" s="38" t="n">
        <f aca="false">V75/V$78</f>
        <v>0.133333333333333</v>
      </c>
      <c r="X75" s="142"/>
      <c r="Y75" s="142"/>
      <c r="Z75" s="142"/>
      <c r="AA75" s="143"/>
      <c r="AB75" s="143"/>
      <c r="AC75" s="143"/>
      <c r="AD75" s="142" t="n">
        <f aca="false">COUNTIF(AL$21:AL$36,"2")</f>
        <v>4</v>
      </c>
      <c r="AE75" s="38" t="n">
        <f aca="false">AD75/AD$78</f>
        <v>0.266666666666667</v>
      </c>
      <c r="AF75" s="143"/>
      <c r="AG75" s="142" t="n">
        <f aca="false">COUNTIF(AM$21:AM$36,"2")</f>
        <v>0</v>
      </c>
      <c r="AH75" s="38" t="n">
        <f aca="false">AG75/AG$78</f>
        <v>0</v>
      </c>
      <c r="AI75" s="143"/>
      <c r="AJ75" s="142" t="n">
        <f aca="false">COUNTIF(AN$21:AN$36,"2")</f>
        <v>0</v>
      </c>
      <c r="AK75" s="38" t="n">
        <f aca="false">AJ75/AJ$78</f>
        <v>0</v>
      </c>
      <c r="AL75" s="143"/>
      <c r="AM75" s="142" t="n">
        <f aca="false">COUNTIF(AO$21:AO$36,"2")</f>
        <v>2</v>
      </c>
      <c r="AN75" s="38" t="n">
        <f aca="false">AM75/AM$78</f>
        <v>0.153846153846154</v>
      </c>
      <c r="AO75" s="143"/>
      <c r="AP75" s="142" t="n">
        <f aca="false">COUNTIF(AP$21:AP$36,"2")</f>
        <v>2</v>
      </c>
      <c r="AQ75" s="40" t="n">
        <f aca="false">AP75/AP$78</f>
        <v>0.153846153846154</v>
      </c>
    </row>
    <row r="76" s="126" customFormat="true" ht="13" hidden="false" customHeight="false" outlineLevel="0" collapsed="false">
      <c r="A76" s="154" t="s">
        <v>86</v>
      </c>
      <c r="B76" s="142" t="n">
        <f aca="false">COUNTIF(AG$21:AG$36,"1")</f>
        <v>1</v>
      </c>
      <c r="C76" s="38" t="n">
        <f aca="false">B73/B$78</f>
        <v>0.8</v>
      </c>
      <c r="D76" s="143"/>
      <c r="E76" s="142" t="n">
        <f aca="false">COUNTIF(AH$21:AH$36,"1")</f>
        <v>1</v>
      </c>
      <c r="F76" s="38" t="n">
        <f aca="false">E73/E$78</f>
        <v>0.333333333333333</v>
      </c>
      <c r="G76" s="41"/>
      <c r="H76" s="142" t="n">
        <f aca="false">COUNTIF(AI$21:AI$36,"1")</f>
        <v>0</v>
      </c>
      <c r="I76" s="38" t="n">
        <f aca="false">H73/H$78</f>
        <v>0.533333333333333</v>
      </c>
      <c r="J76" s="142"/>
      <c r="K76" s="142"/>
      <c r="L76" s="142"/>
      <c r="M76" s="143"/>
      <c r="N76" s="143"/>
      <c r="O76" s="142" t="n">
        <f aca="false">COUNTIF(AJ$21:AJ$36,"1")</f>
        <v>0</v>
      </c>
      <c r="P76" s="38" t="n">
        <f aca="false">O73/O$78</f>
        <v>0.8</v>
      </c>
      <c r="Q76" s="142"/>
      <c r="R76" s="142"/>
      <c r="S76" s="142"/>
      <c r="T76" s="143"/>
      <c r="U76" s="143"/>
      <c r="V76" s="142" t="n">
        <f aca="false">COUNTIF(AK$21:AK$36,"1")</f>
        <v>1</v>
      </c>
      <c r="W76" s="38" t="n">
        <f aca="false">V73/V$78</f>
        <v>0.266666666666667</v>
      </c>
      <c r="X76" s="142"/>
      <c r="Y76" s="142"/>
      <c r="Z76" s="142"/>
      <c r="AA76" s="143"/>
      <c r="AB76" s="143"/>
      <c r="AC76" s="143"/>
      <c r="AD76" s="142" t="n">
        <f aca="false">COUNTIF(AL$21:AL$36,"1")</f>
        <v>2</v>
      </c>
      <c r="AE76" s="38" t="n">
        <f aca="false">AD73/AD$78</f>
        <v>0.333333333333333</v>
      </c>
      <c r="AF76" s="143"/>
      <c r="AG76" s="142" t="n">
        <f aca="false">COUNTIF(AM$21:AM$36,"1")</f>
        <v>1</v>
      </c>
      <c r="AH76" s="38" t="n">
        <f aca="false">AG73/AG$78</f>
        <v>0.4</v>
      </c>
      <c r="AI76" s="143"/>
      <c r="AJ76" s="142" t="n">
        <f aca="false">COUNTIF(AN$21:AN$36,"1")</f>
        <v>3</v>
      </c>
      <c r="AK76" s="38" t="n">
        <f aca="false">AJ73/AJ$78</f>
        <v>0.333333333333333</v>
      </c>
      <c r="AL76" s="143"/>
      <c r="AM76" s="142" t="n">
        <f aca="false">COUNTIF(AO$21:AO$36,"1")</f>
        <v>1</v>
      </c>
      <c r="AN76" s="38" t="n">
        <f aca="false">AM73/AM$78</f>
        <v>0.153846153846154</v>
      </c>
      <c r="AO76" s="143"/>
      <c r="AP76" s="142" t="n">
        <f aca="false">COUNTIF(AP$21:AP$36,"1")</f>
        <v>1</v>
      </c>
      <c r="AQ76" s="40" t="n">
        <f aca="false">AP73/AP$78</f>
        <v>0.153846153846154</v>
      </c>
    </row>
    <row r="77" s="126" customFormat="true" ht="13" hidden="false" customHeight="false" outlineLevel="0" collapsed="false">
      <c r="A77" s="155"/>
      <c r="B77" s="142"/>
      <c r="C77" s="142"/>
      <c r="D77" s="143"/>
      <c r="E77" s="142"/>
      <c r="F77" s="142"/>
      <c r="G77" s="143"/>
      <c r="H77" s="142"/>
      <c r="I77" s="142"/>
      <c r="J77" s="142"/>
      <c r="K77" s="142"/>
      <c r="L77" s="142"/>
      <c r="M77" s="143"/>
      <c r="N77" s="143"/>
      <c r="O77" s="142"/>
      <c r="P77" s="142"/>
      <c r="Q77" s="142"/>
      <c r="R77" s="142"/>
      <c r="S77" s="142"/>
      <c r="T77" s="143"/>
      <c r="U77" s="143"/>
      <c r="V77" s="142"/>
      <c r="W77" s="142"/>
      <c r="X77" s="142"/>
      <c r="Y77" s="142"/>
      <c r="Z77" s="142"/>
      <c r="AA77" s="143"/>
      <c r="AB77" s="143"/>
      <c r="AC77" s="143"/>
      <c r="AD77" s="142"/>
      <c r="AE77" s="142"/>
      <c r="AF77" s="143"/>
      <c r="AG77" s="142"/>
      <c r="AH77" s="142"/>
      <c r="AI77" s="143"/>
      <c r="AJ77" s="142"/>
      <c r="AK77" s="142"/>
      <c r="AL77" s="143"/>
      <c r="AM77" s="142"/>
      <c r="AN77" s="142"/>
      <c r="AO77" s="143"/>
      <c r="AP77" s="142"/>
      <c r="AQ77" s="145"/>
    </row>
    <row r="78" s="126" customFormat="true" ht="14" hidden="false" customHeight="false" outlineLevel="0" collapsed="false">
      <c r="A78" s="146" t="s">
        <v>82</v>
      </c>
      <c r="B78" s="156" t="n">
        <f aca="false">SUM(B73:B76)</f>
        <v>15</v>
      </c>
      <c r="C78" s="157"/>
      <c r="D78" s="152"/>
      <c r="E78" s="157" t="n">
        <f aca="false">SUM(E73:E76)</f>
        <v>15</v>
      </c>
      <c r="F78" s="157"/>
      <c r="G78" s="152"/>
      <c r="H78" s="157" t="n">
        <f aca="false">SUM(H73:H76)</f>
        <v>15</v>
      </c>
      <c r="I78" s="157"/>
      <c r="J78" s="157"/>
      <c r="K78" s="157"/>
      <c r="L78" s="157"/>
      <c r="M78" s="152"/>
      <c r="N78" s="152"/>
      <c r="O78" s="157" t="n">
        <f aca="false">SUM(O73:O76)</f>
        <v>15</v>
      </c>
      <c r="P78" s="157"/>
      <c r="Q78" s="157"/>
      <c r="R78" s="157"/>
      <c r="S78" s="157"/>
      <c r="T78" s="152"/>
      <c r="U78" s="152"/>
      <c r="V78" s="157" t="n">
        <f aca="false">SUM(V73:V76)</f>
        <v>15</v>
      </c>
      <c r="W78" s="157"/>
      <c r="X78" s="157"/>
      <c r="Y78" s="157"/>
      <c r="Z78" s="157"/>
      <c r="AA78" s="152"/>
      <c r="AB78" s="152"/>
      <c r="AC78" s="152"/>
      <c r="AD78" s="157" t="n">
        <f aca="false">SUM(AD73:AD76)</f>
        <v>15</v>
      </c>
      <c r="AE78" s="157"/>
      <c r="AF78" s="152"/>
      <c r="AG78" s="157" t="n">
        <f aca="false">SUM(AG73:AG76)</f>
        <v>15</v>
      </c>
      <c r="AH78" s="157"/>
      <c r="AI78" s="152"/>
      <c r="AJ78" s="157" t="n">
        <f aca="false">SUM(AJ73:AJ76)</f>
        <v>15</v>
      </c>
      <c r="AK78" s="157"/>
      <c r="AL78" s="152"/>
      <c r="AM78" s="157" t="n">
        <f aca="false">SUM(AM73:AM76)</f>
        <v>13</v>
      </c>
      <c r="AN78" s="157"/>
      <c r="AO78" s="152"/>
      <c r="AP78" s="157" t="n">
        <f aca="false">SUM(AP73:AP76)</f>
        <v>13</v>
      </c>
      <c r="AQ78" s="149"/>
    </row>
    <row r="79" s="126" customFormat="true" ht="12" hidden="false" customHeight="true" outlineLevel="0" collapsed="false"/>
    <row r="80" s="126" customFormat="true" ht="13" hidden="false" customHeight="false" outlineLevel="0" collapsed="false"/>
    <row r="81" s="126" customFormat="true" ht="13" hidden="false" customHeight="false" outlineLevel="0" collapsed="false"/>
    <row r="82" s="134" customFormat="true" ht="13" hidden="false" customHeight="false" outlineLevel="0" collapsed="false"/>
    <row r="83" s="134" customFormat="true" ht="13" hidden="false" customHeight="false" outlineLevel="0" collapsed="false">
      <c r="I83" s="158"/>
    </row>
    <row r="84" s="160" customFormat="true" ht="19" hidden="false" customHeight="true" outlineLevel="0" collapsed="false">
      <c r="A84" s="159" t="s">
        <v>179</v>
      </c>
      <c r="B84" s="159"/>
      <c r="C84" s="159"/>
      <c r="D84" s="159"/>
      <c r="I84" s="161"/>
    </row>
    <row r="85" s="160" customFormat="true" ht="13" hidden="false" customHeight="true" outlineLevel="0" collapsed="false">
      <c r="A85" s="159"/>
      <c r="B85" s="159"/>
      <c r="C85" s="159"/>
      <c r="D85" s="159"/>
      <c r="I85" s="161"/>
    </row>
    <row r="87" s="126" customFormat="true" ht="13" hidden="false" customHeight="false" outlineLevel="0" collapsed="false">
      <c r="A87" s="126" t="n">
        <v>879127093</v>
      </c>
      <c r="B87" s="126" t="n">
        <v>10654676</v>
      </c>
      <c r="C87" s="162" t="s">
        <v>30</v>
      </c>
      <c r="D87" s="131" t="n">
        <v>40093.5821180556</v>
      </c>
      <c r="E87" s="126" t="s">
        <v>31</v>
      </c>
      <c r="F87" s="126" t="s">
        <v>32</v>
      </c>
      <c r="G87" s="126" t="n">
        <v>9</v>
      </c>
      <c r="I87" s="126" t="s">
        <v>33</v>
      </c>
      <c r="J87" s="126" t="n">
        <v>4</v>
      </c>
      <c r="K87" s="126" t="n">
        <v>4</v>
      </c>
      <c r="L87" s="126" t="n">
        <v>4</v>
      </c>
      <c r="M87" s="126" t="n">
        <v>4</v>
      </c>
      <c r="N87" s="126" t="n">
        <v>4</v>
      </c>
      <c r="O87" s="126" t="n">
        <v>2</v>
      </c>
      <c r="P87" s="126" t="n">
        <v>5</v>
      </c>
      <c r="Q87" s="126" t="n">
        <v>1</v>
      </c>
      <c r="R87" s="126" t="n">
        <v>3</v>
      </c>
      <c r="S87" s="126" t="n">
        <v>4</v>
      </c>
      <c r="T87" s="126" t="n">
        <v>3</v>
      </c>
      <c r="U87" s="126" t="n">
        <v>1</v>
      </c>
      <c r="V87" s="126" t="n">
        <v>1</v>
      </c>
      <c r="W87" s="126" t="n">
        <v>5</v>
      </c>
      <c r="X87" s="126" t="n">
        <v>4</v>
      </c>
      <c r="Y87" s="126" t="n">
        <v>4</v>
      </c>
      <c r="Z87" s="126" t="n">
        <v>4</v>
      </c>
      <c r="AA87" s="126" t="n">
        <v>2</v>
      </c>
      <c r="AB87" s="126" t="n">
        <v>5</v>
      </c>
      <c r="AC87" s="126" t="n">
        <v>1</v>
      </c>
      <c r="AD87" s="126" t="n">
        <v>3</v>
      </c>
      <c r="AE87" s="126" t="n">
        <v>4</v>
      </c>
      <c r="AF87" s="126" t="n">
        <v>2</v>
      </c>
      <c r="AG87" s="126" t="n">
        <v>4</v>
      </c>
      <c r="AH87" s="126" t="n">
        <v>1</v>
      </c>
      <c r="AI87" s="126" t="n">
        <v>4</v>
      </c>
      <c r="AK87" s="126" t="n">
        <v>3</v>
      </c>
      <c r="AL87" s="126" t="n">
        <v>4</v>
      </c>
      <c r="AO87" s="126" t="n">
        <v>5</v>
      </c>
      <c r="AP87" s="126" t="n">
        <v>2</v>
      </c>
    </row>
    <row r="88" s="126" customFormat="true" ht="13" hidden="false" customHeight="false" outlineLevel="0" collapsed="false">
      <c r="A88" s="126" t="n">
        <v>879132747</v>
      </c>
      <c r="B88" s="126" t="n">
        <v>10654676</v>
      </c>
      <c r="C88" s="162" t="s">
        <v>30</v>
      </c>
      <c r="D88" s="131" t="n">
        <v>40093.58625</v>
      </c>
      <c r="E88" s="126" t="s">
        <v>184</v>
      </c>
      <c r="F88" s="126" t="s">
        <v>32</v>
      </c>
      <c r="G88" s="126" t="n">
        <v>9</v>
      </c>
      <c r="I88" s="126" t="s">
        <v>89</v>
      </c>
      <c r="J88" s="126" t="n">
        <v>4</v>
      </c>
      <c r="K88" s="126" t="n">
        <v>4</v>
      </c>
      <c r="L88" s="126" t="n">
        <v>4</v>
      </c>
      <c r="M88" s="126" t="n">
        <v>3</v>
      </c>
      <c r="N88" s="126" t="n">
        <v>4</v>
      </c>
      <c r="O88" s="126" t="n">
        <v>2</v>
      </c>
      <c r="P88" s="126" t="n">
        <v>5</v>
      </c>
      <c r="Q88" s="126" t="n">
        <v>1</v>
      </c>
      <c r="R88" s="126" t="n">
        <v>3</v>
      </c>
      <c r="S88" s="126" t="n">
        <v>4</v>
      </c>
      <c r="T88" s="126" t="n">
        <v>3</v>
      </c>
      <c r="U88" s="126" t="n">
        <v>1</v>
      </c>
      <c r="V88" s="126" t="n">
        <v>2</v>
      </c>
      <c r="W88" s="126" t="n">
        <v>5</v>
      </c>
      <c r="X88" s="126" t="n">
        <v>4</v>
      </c>
      <c r="Y88" s="126" t="n">
        <v>4</v>
      </c>
      <c r="Z88" s="126" t="n">
        <v>4</v>
      </c>
      <c r="AA88" s="126" t="n">
        <v>2</v>
      </c>
      <c r="AB88" s="126" t="n">
        <v>5</v>
      </c>
      <c r="AC88" s="126" t="n">
        <v>1</v>
      </c>
      <c r="AD88" s="126" t="n">
        <v>3</v>
      </c>
      <c r="AE88" s="126" t="n">
        <v>3</v>
      </c>
      <c r="AF88" s="126" t="n">
        <v>5</v>
      </c>
      <c r="AG88" s="126" t="n">
        <v>3</v>
      </c>
      <c r="AH88" s="126" t="n">
        <v>4</v>
      </c>
      <c r="AI88" s="126" t="n">
        <v>3</v>
      </c>
      <c r="AK88" s="126" t="n">
        <v>1</v>
      </c>
      <c r="AL88" s="126" t="n">
        <v>2</v>
      </c>
      <c r="AM88" s="126" t="n">
        <v>3</v>
      </c>
      <c r="AN88" s="126" t="n">
        <v>3</v>
      </c>
      <c r="AO88" s="126" t="n">
        <v>1</v>
      </c>
      <c r="AP88" s="126" t="n">
        <v>1</v>
      </c>
    </row>
    <row r="89" s="126" customFormat="true" ht="13" hidden="false" customHeight="false" outlineLevel="0" collapsed="false">
      <c r="A89" s="126" t="n">
        <v>879201346</v>
      </c>
      <c r="B89" s="126" t="n">
        <v>10654676</v>
      </c>
      <c r="C89" s="162" t="s">
        <v>30</v>
      </c>
      <c r="D89" s="131" t="n">
        <v>40093.6325925926</v>
      </c>
      <c r="E89" s="126" t="s">
        <v>163</v>
      </c>
      <c r="F89" s="126" t="s">
        <v>32</v>
      </c>
      <c r="G89" s="126" t="n">
        <v>9</v>
      </c>
      <c r="I89" s="126" t="s">
        <v>236</v>
      </c>
      <c r="J89" s="126" t="n">
        <v>4</v>
      </c>
      <c r="K89" s="126" t="n">
        <v>4</v>
      </c>
      <c r="L89" s="126" t="n">
        <v>4</v>
      </c>
      <c r="M89" s="126" t="n">
        <v>3</v>
      </c>
      <c r="N89" s="126" t="n">
        <v>4</v>
      </c>
      <c r="O89" s="126" t="n">
        <v>1</v>
      </c>
      <c r="P89" s="126" t="n">
        <v>5</v>
      </c>
      <c r="Q89" s="126" t="n">
        <v>2</v>
      </c>
      <c r="R89" s="126" t="n">
        <v>3</v>
      </c>
      <c r="S89" s="126" t="n">
        <v>4</v>
      </c>
      <c r="T89" s="126" t="n">
        <v>3</v>
      </c>
      <c r="U89" s="126" t="n">
        <v>1</v>
      </c>
      <c r="V89" s="126" t="n">
        <v>2</v>
      </c>
      <c r="W89" s="126" t="n">
        <v>4</v>
      </c>
      <c r="X89" s="126" t="n">
        <v>4</v>
      </c>
      <c r="Y89" s="126" t="n">
        <v>4</v>
      </c>
      <c r="Z89" s="126" t="n">
        <v>5</v>
      </c>
      <c r="AA89" s="126" t="n">
        <v>2</v>
      </c>
      <c r="AB89" s="126" t="n">
        <v>5</v>
      </c>
      <c r="AC89" s="126" t="n">
        <v>1</v>
      </c>
      <c r="AD89" s="126" t="n">
        <v>3</v>
      </c>
      <c r="AE89" s="126" t="n">
        <v>4</v>
      </c>
      <c r="AF89" s="126" t="n">
        <v>4</v>
      </c>
      <c r="AG89" s="126" t="n">
        <v>3</v>
      </c>
      <c r="AH89" s="126" t="n">
        <v>4</v>
      </c>
      <c r="AI89" s="126" t="n">
        <v>3</v>
      </c>
      <c r="AK89" s="126" t="n">
        <v>5</v>
      </c>
      <c r="AL89" s="126" t="n">
        <v>4</v>
      </c>
      <c r="AM89" s="126" t="n">
        <v>4</v>
      </c>
      <c r="AN89" s="126" t="n">
        <v>2</v>
      </c>
      <c r="AO89" s="126" t="n">
        <v>5</v>
      </c>
      <c r="AP89" s="126" t="n">
        <v>1</v>
      </c>
    </row>
    <row r="90" s="126" customFormat="true" ht="13" hidden="false" customHeight="false" outlineLevel="0" collapsed="false">
      <c r="A90" s="126" t="n">
        <v>879208736</v>
      </c>
      <c r="B90" s="126" t="n">
        <v>10654676</v>
      </c>
      <c r="C90" s="162" t="s">
        <v>30</v>
      </c>
      <c r="D90" s="131" t="n">
        <v>40093.6366203704</v>
      </c>
      <c r="E90" s="126" t="s">
        <v>168</v>
      </c>
      <c r="F90" s="126" t="s">
        <v>32</v>
      </c>
      <c r="G90" s="126" t="n">
        <v>9</v>
      </c>
      <c r="I90" s="126" t="s">
        <v>91</v>
      </c>
      <c r="J90" s="126" t="n">
        <v>3</v>
      </c>
      <c r="K90" s="126" t="n">
        <v>3</v>
      </c>
      <c r="L90" s="126" t="n">
        <v>4</v>
      </c>
      <c r="M90" s="126" t="n">
        <v>4</v>
      </c>
      <c r="N90" s="126" t="n">
        <v>1</v>
      </c>
      <c r="P90" s="126" t="n">
        <v>5</v>
      </c>
      <c r="Q90" s="126" t="n">
        <v>3</v>
      </c>
      <c r="R90" s="126" t="n">
        <v>4</v>
      </c>
      <c r="S90" s="126" t="n">
        <v>3</v>
      </c>
      <c r="T90" s="126" t="n">
        <v>3</v>
      </c>
      <c r="U90" s="126" t="n">
        <v>1</v>
      </c>
      <c r="V90" s="126" t="n">
        <v>2</v>
      </c>
      <c r="W90" s="126" t="n">
        <v>5</v>
      </c>
      <c r="X90" s="126" t="n">
        <v>4</v>
      </c>
      <c r="Y90" s="126" t="n">
        <v>4</v>
      </c>
      <c r="Z90" s="126" t="n">
        <v>3</v>
      </c>
      <c r="AA90" s="126" t="n">
        <v>2</v>
      </c>
      <c r="AB90" s="126" t="n">
        <v>4</v>
      </c>
      <c r="AC90" s="126" t="n">
        <v>1</v>
      </c>
      <c r="AD90" s="126" t="n">
        <v>5</v>
      </c>
      <c r="AE90" s="126" t="n">
        <v>3</v>
      </c>
      <c r="AF90" s="126" t="n">
        <v>5</v>
      </c>
      <c r="AG90" s="126" t="n">
        <v>4</v>
      </c>
      <c r="AH90" s="126" t="n">
        <v>2</v>
      </c>
      <c r="AI90" s="126" t="n">
        <v>1</v>
      </c>
      <c r="AK90" s="126" t="n">
        <v>5</v>
      </c>
      <c r="AL90" s="126" t="n">
        <v>4</v>
      </c>
      <c r="AM90" s="126" t="n">
        <v>5</v>
      </c>
      <c r="AN90" s="126" t="n">
        <v>3</v>
      </c>
      <c r="AO90" s="126" t="n">
        <v>4</v>
      </c>
      <c r="AP90" s="126" t="n">
        <v>1</v>
      </c>
    </row>
    <row r="91" s="126" customFormat="true" ht="13" hidden="false" customHeight="false" outlineLevel="0" collapsed="false">
      <c r="A91" s="126" t="n">
        <v>879610154</v>
      </c>
      <c r="B91" s="126" t="n">
        <v>10654676</v>
      </c>
      <c r="C91" s="162" t="s">
        <v>30</v>
      </c>
      <c r="D91" s="131" t="n">
        <v>40093.9165277778</v>
      </c>
      <c r="E91" s="126" t="s">
        <v>185</v>
      </c>
      <c r="F91" s="126" t="s">
        <v>32</v>
      </c>
      <c r="G91" s="126" t="n">
        <v>9</v>
      </c>
      <c r="I91" s="126" t="s">
        <v>106</v>
      </c>
      <c r="J91" s="126" t="n">
        <v>2</v>
      </c>
      <c r="K91" s="126" t="n">
        <v>3</v>
      </c>
      <c r="L91" s="126" t="n">
        <v>4</v>
      </c>
      <c r="M91" s="126" t="n">
        <v>2</v>
      </c>
      <c r="N91" s="126" t="n">
        <v>2</v>
      </c>
      <c r="O91" s="126" t="n">
        <v>3</v>
      </c>
      <c r="P91" s="126" t="n">
        <v>5</v>
      </c>
      <c r="Q91" s="126" t="n">
        <v>1</v>
      </c>
      <c r="R91" s="126" t="n">
        <v>4</v>
      </c>
      <c r="S91" s="126" t="n">
        <v>3</v>
      </c>
      <c r="T91" s="126" t="n">
        <v>2</v>
      </c>
      <c r="U91" s="126" t="n">
        <v>1</v>
      </c>
      <c r="V91" s="126" t="n">
        <v>2</v>
      </c>
      <c r="W91" s="126" t="n">
        <v>5</v>
      </c>
      <c r="X91" s="126" t="n">
        <v>4</v>
      </c>
      <c r="Y91" s="126" t="n">
        <v>4</v>
      </c>
      <c r="Z91" s="126" t="n">
        <v>5</v>
      </c>
      <c r="AA91" s="126" t="n">
        <v>2</v>
      </c>
      <c r="AB91" s="126" t="n">
        <v>3</v>
      </c>
      <c r="AC91" s="126" t="n">
        <v>4</v>
      </c>
      <c r="AD91" s="126" t="n">
        <v>1</v>
      </c>
      <c r="AE91" s="126" t="n">
        <v>1</v>
      </c>
      <c r="AF91" s="126" t="n">
        <v>2</v>
      </c>
      <c r="AG91" s="126" t="n">
        <v>3</v>
      </c>
      <c r="AI91" s="126" t="n">
        <v>2</v>
      </c>
      <c r="AK91" s="126" t="n">
        <v>4</v>
      </c>
      <c r="AL91" s="126" t="n">
        <v>3</v>
      </c>
      <c r="AM91" s="126" t="n">
        <v>5</v>
      </c>
      <c r="AO91" s="126" t="n">
        <v>2</v>
      </c>
      <c r="AP91" s="126" t="n">
        <v>3</v>
      </c>
    </row>
    <row r="92" s="126" customFormat="true" ht="13" hidden="false" customHeight="false" outlineLevel="0" collapsed="false">
      <c r="A92" s="126" t="n">
        <v>880392987</v>
      </c>
      <c r="B92" s="126" t="n">
        <v>10654676</v>
      </c>
      <c r="C92" s="162" t="s">
        <v>30</v>
      </c>
      <c r="D92" s="131" t="n">
        <v>40094.8057407407</v>
      </c>
      <c r="E92" s="126" t="s">
        <v>59</v>
      </c>
      <c r="F92" s="126" t="s">
        <v>32</v>
      </c>
      <c r="G92" s="126" t="n">
        <v>9</v>
      </c>
      <c r="I92" s="126" t="s">
        <v>60</v>
      </c>
      <c r="J92" s="126" t="n">
        <v>4</v>
      </c>
      <c r="K92" s="126" t="n">
        <v>4</v>
      </c>
      <c r="L92" s="126" t="n">
        <v>4</v>
      </c>
      <c r="M92" s="126" t="n">
        <v>4</v>
      </c>
      <c r="N92" s="126" t="n">
        <v>4</v>
      </c>
      <c r="O92" s="126" t="n">
        <v>2</v>
      </c>
      <c r="P92" s="126" t="n">
        <v>5</v>
      </c>
      <c r="Q92" s="126" t="n">
        <v>1</v>
      </c>
      <c r="R92" s="126" t="n">
        <v>3</v>
      </c>
      <c r="S92" s="126" t="n">
        <v>4</v>
      </c>
      <c r="T92" s="126" t="n">
        <v>3</v>
      </c>
      <c r="U92" s="126" t="n">
        <v>1</v>
      </c>
      <c r="V92" s="126" t="n">
        <v>2</v>
      </c>
      <c r="W92" s="126" t="n">
        <v>4</v>
      </c>
      <c r="X92" s="126" t="n">
        <v>4</v>
      </c>
      <c r="Z92" s="126" t="n">
        <v>5</v>
      </c>
      <c r="AA92" s="126" t="n">
        <v>2</v>
      </c>
      <c r="AB92" s="126" t="n">
        <v>4</v>
      </c>
      <c r="AC92" s="126" t="n">
        <v>1</v>
      </c>
      <c r="AD92" s="126" t="n">
        <v>3</v>
      </c>
      <c r="AE92" s="126" t="n">
        <v>4</v>
      </c>
      <c r="AF92" s="126" t="n">
        <v>5</v>
      </c>
      <c r="AG92" s="126" t="n">
        <v>3</v>
      </c>
      <c r="AH92" s="126" t="n">
        <v>4</v>
      </c>
      <c r="AI92" s="126" t="n">
        <v>4</v>
      </c>
      <c r="AK92" s="126" t="n">
        <v>5</v>
      </c>
      <c r="AL92" s="126" t="n">
        <v>4</v>
      </c>
      <c r="AM92" s="126" t="n">
        <v>3</v>
      </c>
      <c r="AN92" s="126" t="n">
        <v>4</v>
      </c>
      <c r="AO92" s="126" t="n">
        <v>1</v>
      </c>
      <c r="AP92" s="126" t="n">
        <v>4</v>
      </c>
    </row>
    <row r="93" s="126" customFormat="true" ht="13" hidden="false" customHeight="false" outlineLevel="0" collapsed="false">
      <c r="A93" s="126" t="n">
        <v>880906615</v>
      </c>
      <c r="B93" s="126" t="n">
        <v>10654676</v>
      </c>
      <c r="C93" s="162" t="s">
        <v>30</v>
      </c>
      <c r="D93" s="131" t="n">
        <v>40095.5688657407</v>
      </c>
      <c r="E93" s="126" t="s">
        <v>186</v>
      </c>
      <c r="F93" s="126" t="s">
        <v>32</v>
      </c>
      <c r="G93" s="126" t="n">
        <v>9</v>
      </c>
      <c r="I93" s="126" t="s">
        <v>96</v>
      </c>
      <c r="J93" s="126" t="n">
        <v>2</v>
      </c>
      <c r="K93" s="126" t="n">
        <v>2</v>
      </c>
      <c r="L93" s="126" t="n">
        <v>4</v>
      </c>
      <c r="M93" s="126" t="n">
        <v>2</v>
      </c>
      <c r="N93" s="126" t="n">
        <v>2</v>
      </c>
      <c r="O93" s="126" t="n">
        <v>3</v>
      </c>
      <c r="P93" s="126" t="n">
        <v>5</v>
      </c>
      <c r="Q93" s="126" t="n">
        <v>1</v>
      </c>
      <c r="R93" s="126" t="n">
        <v>4</v>
      </c>
      <c r="S93" s="126" t="n">
        <v>3</v>
      </c>
      <c r="T93" s="126" t="n">
        <v>3</v>
      </c>
      <c r="U93" s="126" t="n">
        <v>1</v>
      </c>
      <c r="V93" s="126" t="n">
        <v>2</v>
      </c>
      <c r="W93" s="126" t="n">
        <v>4</v>
      </c>
      <c r="X93" s="126" t="n">
        <v>4</v>
      </c>
      <c r="Y93" s="126" t="n">
        <v>3</v>
      </c>
      <c r="Z93" s="126" t="n">
        <v>5</v>
      </c>
      <c r="AA93" s="126" t="n">
        <v>2</v>
      </c>
      <c r="AB93" s="126" t="n">
        <v>3</v>
      </c>
      <c r="AC93" s="126" t="n">
        <v>1</v>
      </c>
      <c r="AD93" s="126" t="n">
        <v>4</v>
      </c>
      <c r="AE93" s="126" t="n">
        <v>3</v>
      </c>
      <c r="AF93" s="126" t="n">
        <v>4</v>
      </c>
      <c r="AG93" s="126" t="n">
        <v>3</v>
      </c>
      <c r="AH93" s="126" t="n">
        <v>2</v>
      </c>
      <c r="AI93" s="126" t="n">
        <v>3</v>
      </c>
      <c r="AK93" s="126" t="n">
        <v>5</v>
      </c>
      <c r="AL93" s="126" t="n">
        <v>2</v>
      </c>
      <c r="AM93" s="126" t="n">
        <v>3</v>
      </c>
      <c r="AN93" s="126" t="n">
        <v>3</v>
      </c>
      <c r="AO93" s="126" t="n">
        <v>3</v>
      </c>
      <c r="AP93" s="126" t="n">
        <v>3</v>
      </c>
    </row>
    <row r="94" s="126" customFormat="true" ht="13" hidden="false" customHeight="false" outlineLevel="0" collapsed="false">
      <c r="A94" s="126" t="n">
        <v>886769954</v>
      </c>
      <c r="B94" s="126" t="n">
        <v>10654676</v>
      </c>
      <c r="C94" s="162" t="s">
        <v>30</v>
      </c>
      <c r="D94" s="131" t="n">
        <v>40103.6755902778</v>
      </c>
      <c r="E94" s="126" t="s">
        <v>139</v>
      </c>
      <c r="F94" s="126" t="s">
        <v>32</v>
      </c>
      <c r="G94" s="126" t="n">
        <v>9</v>
      </c>
      <c r="I94" s="126" t="s">
        <v>187</v>
      </c>
      <c r="J94" s="126" t="n">
        <v>4</v>
      </c>
      <c r="K94" s="126" t="n">
        <v>4</v>
      </c>
      <c r="L94" s="126" t="n">
        <v>4</v>
      </c>
      <c r="M94" s="126" t="n">
        <v>4</v>
      </c>
      <c r="N94" s="126" t="n">
        <v>4</v>
      </c>
      <c r="O94" s="126" t="n">
        <v>2</v>
      </c>
      <c r="P94" s="126" t="n">
        <v>5</v>
      </c>
      <c r="Q94" s="126" t="n">
        <v>1</v>
      </c>
      <c r="R94" s="126" t="n">
        <v>3</v>
      </c>
      <c r="S94" s="126" t="n">
        <v>4</v>
      </c>
      <c r="T94" s="126" t="n">
        <v>3</v>
      </c>
      <c r="U94" s="126" t="n">
        <v>1</v>
      </c>
      <c r="V94" s="126" t="n">
        <v>2</v>
      </c>
      <c r="W94" s="126" t="n">
        <v>5</v>
      </c>
      <c r="X94" s="126" t="n">
        <v>4</v>
      </c>
      <c r="Y94" s="126" t="n">
        <v>4</v>
      </c>
      <c r="Z94" s="126" t="n">
        <v>4</v>
      </c>
      <c r="AA94" s="126" t="n">
        <v>2</v>
      </c>
      <c r="AB94" s="126" t="n">
        <v>5</v>
      </c>
      <c r="AC94" s="126" t="n">
        <v>1</v>
      </c>
      <c r="AD94" s="126" t="n">
        <v>3</v>
      </c>
      <c r="AE94" s="126" t="n">
        <v>3</v>
      </c>
      <c r="AF94" s="126" t="n">
        <v>5</v>
      </c>
      <c r="AG94" s="126" t="n">
        <v>3</v>
      </c>
      <c r="AH94" s="126" t="n">
        <v>4</v>
      </c>
      <c r="AI94" s="126" t="n">
        <v>3</v>
      </c>
      <c r="AK94" s="126" t="n">
        <v>5</v>
      </c>
      <c r="AL94" s="126" t="n">
        <v>3</v>
      </c>
      <c r="AM94" s="126" t="n">
        <v>5</v>
      </c>
      <c r="AN94" s="126" t="n">
        <v>4</v>
      </c>
      <c r="AO94" s="126" t="n">
        <v>5</v>
      </c>
      <c r="AP94" s="126" t="n">
        <v>3</v>
      </c>
    </row>
    <row r="95" s="126" customFormat="true" ht="13" hidden="false" customHeight="false" outlineLevel="0" collapsed="false">
      <c r="A95" s="126" t="n">
        <v>887784498</v>
      </c>
      <c r="B95" s="126" t="n">
        <v>10654676</v>
      </c>
      <c r="C95" s="162" t="s">
        <v>30</v>
      </c>
      <c r="D95" s="131" t="n">
        <v>40105.6334259259</v>
      </c>
      <c r="E95" s="126" t="s">
        <v>141</v>
      </c>
      <c r="F95" s="126" t="s">
        <v>32</v>
      </c>
      <c r="G95" s="126" t="n">
        <v>9</v>
      </c>
      <c r="I95" s="126" t="s">
        <v>142</v>
      </c>
      <c r="J95" s="126" t="n">
        <v>2</v>
      </c>
      <c r="K95" s="126" t="n">
        <v>4</v>
      </c>
      <c r="L95" s="126" t="n">
        <v>4</v>
      </c>
      <c r="M95" s="126" t="n">
        <v>3</v>
      </c>
      <c r="N95" s="126" t="n">
        <v>3</v>
      </c>
      <c r="O95" s="126" t="n">
        <v>2</v>
      </c>
      <c r="P95" s="126" t="n">
        <v>5</v>
      </c>
      <c r="Q95" s="126" t="n">
        <v>1</v>
      </c>
      <c r="R95" s="126" t="n">
        <v>4</v>
      </c>
      <c r="S95" s="126" t="n">
        <v>4</v>
      </c>
      <c r="T95" s="126" t="n">
        <v>3</v>
      </c>
      <c r="U95" s="126" t="n">
        <v>1</v>
      </c>
      <c r="V95" s="126" t="n">
        <v>2</v>
      </c>
      <c r="W95" s="126" t="n">
        <v>4</v>
      </c>
      <c r="X95" s="126" t="n">
        <v>4</v>
      </c>
      <c r="Y95" s="126" t="n">
        <v>3</v>
      </c>
      <c r="Z95" s="126" t="n">
        <v>5</v>
      </c>
      <c r="AA95" s="126" t="n">
        <v>2</v>
      </c>
      <c r="AB95" s="126" t="n">
        <v>3</v>
      </c>
      <c r="AC95" s="126" t="n">
        <v>1</v>
      </c>
      <c r="AD95" s="126" t="n">
        <v>4</v>
      </c>
      <c r="AE95" s="126" t="n">
        <v>3</v>
      </c>
      <c r="AF95" s="126" t="n">
        <v>2</v>
      </c>
      <c r="AG95" s="126" t="n">
        <v>4</v>
      </c>
      <c r="AH95" s="126" t="n">
        <v>5</v>
      </c>
      <c r="AK95" s="126" t="n">
        <v>5</v>
      </c>
      <c r="AL95" s="126" t="n">
        <v>4</v>
      </c>
      <c r="AM95" s="126" t="n">
        <v>3</v>
      </c>
      <c r="AN95" s="126" t="n">
        <v>1</v>
      </c>
      <c r="AO95" s="126" t="n">
        <v>3</v>
      </c>
      <c r="AP95" s="126" t="n">
        <v>3</v>
      </c>
    </row>
    <row r="96" s="126" customFormat="true" ht="13" hidden="false" customHeight="false" outlineLevel="0" collapsed="false">
      <c r="A96" s="126" t="n">
        <v>892148650</v>
      </c>
      <c r="B96" s="126" t="n">
        <v>10654676</v>
      </c>
      <c r="C96" s="162" t="s">
        <v>30</v>
      </c>
      <c r="D96" s="131" t="n">
        <v>40111.5336111111</v>
      </c>
      <c r="E96" s="126" t="s">
        <v>237</v>
      </c>
      <c r="F96" s="126" t="s">
        <v>32</v>
      </c>
      <c r="G96" s="126" t="n">
        <v>9</v>
      </c>
      <c r="J96" s="126" t="n">
        <v>2</v>
      </c>
      <c r="K96" s="126" t="n">
        <v>3</v>
      </c>
      <c r="L96" s="126" t="n">
        <v>4</v>
      </c>
      <c r="M96" s="126" t="n">
        <v>2</v>
      </c>
      <c r="N96" s="126" t="n">
        <v>3</v>
      </c>
      <c r="O96" s="126" t="n">
        <v>2</v>
      </c>
      <c r="P96" s="126" t="n">
        <v>5</v>
      </c>
      <c r="Q96" s="126" t="n">
        <v>1</v>
      </c>
      <c r="R96" s="126" t="n">
        <v>4</v>
      </c>
      <c r="S96" s="126" t="n">
        <v>2</v>
      </c>
      <c r="T96" s="126" t="n">
        <v>3</v>
      </c>
      <c r="U96" s="126" t="n">
        <v>1</v>
      </c>
      <c r="V96" s="126" t="n">
        <v>2</v>
      </c>
      <c r="W96" s="126" t="n">
        <v>5</v>
      </c>
      <c r="X96" s="126" t="n">
        <v>4</v>
      </c>
      <c r="Y96" s="126" t="n">
        <v>4</v>
      </c>
      <c r="Z96" s="126" t="n">
        <v>5</v>
      </c>
      <c r="AA96" s="126" t="n">
        <v>2</v>
      </c>
      <c r="AB96" s="126" t="n">
        <v>4</v>
      </c>
      <c r="AC96" s="126" t="n">
        <v>1</v>
      </c>
      <c r="AD96" s="126" t="n">
        <v>3</v>
      </c>
      <c r="AE96" s="126" t="n">
        <v>1</v>
      </c>
      <c r="AF96" s="126" t="n">
        <v>5</v>
      </c>
      <c r="AG96" s="126" t="n">
        <v>2</v>
      </c>
      <c r="AH96" s="126" t="n">
        <v>4</v>
      </c>
      <c r="AI96" s="126" t="n">
        <v>2</v>
      </c>
      <c r="AK96" s="126" t="n">
        <v>5</v>
      </c>
      <c r="AL96" s="126" t="n">
        <v>3</v>
      </c>
      <c r="AM96" s="126" t="n">
        <v>2</v>
      </c>
      <c r="AN96" s="126" t="n">
        <v>3</v>
      </c>
      <c r="AO96" s="126" t="n">
        <v>4</v>
      </c>
      <c r="AP96" s="126" t="n">
        <v>3</v>
      </c>
    </row>
    <row r="97" s="126" customFormat="true" ht="13" hidden="false" customHeight="false" outlineLevel="0" collapsed="false">
      <c r="A97" s="126" t="n">
        <v>906522322</v>
      </c>
      <c r="B97" s="126" t="n">
        <v>10654702</v>
      </c>
      <c r="C97" s="162" t="s">
        <v>30</v>
      </c>
      <c r="D97" s="131" t="n">
        <v>40129.6423726852</v>
      </c>
      <c r="E97" s="126" t="s">
        <v>238</v>
      </c>
      <c r="F97" s="126" t="s">
        <v>32</v>
      </c>
      <c r="G97" s="126" t="n">
        <v>9</v>
      </c>
      <c r="I97" s="126" t="s">
        <v>239</v>
      </c>
      <c r="J97" s="126" t="n">
        <v>4</v>
      </c>
      <c r="L97" s="126" t="n">
        <v>3</v>
      </c>
      <c r="N97" s="126" t="n">
        <v>4</v>
      </c>
      <c r="O97" s="126" t="n">
        <v>2</v>
      </c>
      <c r="P97" s="126" t="n">
        <v>5</v>
      </c>
      <c r="Q97" s="126" t="n">
        <v>1</v>
      </c>
      <c r="R97" s="126" t="n">
        <v>3</v>
      </c>
      <c r="T97" s="126" t="n">
        <v>3</v>
      </c>
      <c r="U97" s="126" t="n">
        <v>1</v>
      </c>
      <c r="V97" s="126" t="n">
        <v>2</v>
      </c>
      <c r="W97" s="126" t="n">
        <v>5</v>
      </c>
      <c r="X97" s="126" t="n">
        <v>4</v>
      </c>
      <c r="Z97" s="126" t="n">
        <v>3</v>
      </c>
      <c r="AA97" s="126" t="n">
        <v>2</v>
      </c>
      <c r="AB97" s="126" t="n">
        <v>5</v>
      </c>
      <c r="AC97" s="126" t="n">
        <v>1</v>
      </c>
      <c r="AD97" s="126" t="n">
        <v>4</v>
      </c>
      <c r="AF97" s="126" t="n">
        <v>2</v>
      </c>
      <c r="AH97" s="126" t="n">
        <v>4</v>
      </c>
      <c r="AK97" s="126" t="n">
        <v>3</v>
      </c>
      <c r="AM97" s="126" t="n">
        <v>5</v>
      </c>
      <c r="AO97" s="126" t="n">
        <v>2</v>
      </c>
    </row>
    <row r="98" s="126" customFormat="true" ht="13" hidden="false" customHeight="false" outlineLevel="0" collapsed="false">
      <c r="A98" s="126" t="n">
        <v>1071352582</v>
      </c>
      <c r="B98" s="126" t="n">
        <v>10654795</v>
      </c>
      <c r="C98" s="162" t="s">
        <v>70</v>
      </c>
      <c r="D98" s="131" t="n">
        <v>40322.5822106482</v>
      </c>
      <c r="E98" s="126" t="s">
        <v>47</v>
      </c>
      <c r="F98" s="126" t="s">
        <v>32</v>
      </c>
      <c r="G98" s="126" t="n">
        <v>9</v>
      </c>
      <c r="I98" s="126" t="s">
        <v>48</v>
      </c>
      <c r="J98" s="126" t="n">
        <v>2</v>
      </c>
      <c r="K98" s="126" t="n">
        <v>4</v>
      </c>
      <c r="L98" s="126" t="n">
        <v>4</v>
      </c>
      <c r="M98" s="126" t="n">
        <v>2</v>
      </c>
      <c r="N98" s="126" t="n">
        <v>3</v>
      </c>
      <c r="O98" s="126" t="n">
        <v>2</v>
      </c>
      <c r="P98" s="126" t="n">
        <v>5</v>
      </c>
      <c r="Q98" s="126" t="n">
        <v>1</v>
      </c>
      <c r="R98" s="126" t="n">
        <v>4</v>
      </c>
      <c r="S98" s="126" t="n">
        <v>4</v>
      </c>
      <c r="T98" s="126" t="n">
        <v>3</v>
      </c>
      <c r="U98" s="126" t="n">
        <v>1</v>
      </c>
      <c r="V98" s="126" t="n">
        <v>2</v>
      </c>
      <c r="W98" s="126" t="n">
        <v>5</v>
      </c>
      <c r="X98" s="126" t="n">
        <v>4</v>
      </c>
      <c r="Y98" s="126" t="n">
        <v>4</v>
      </c>
      <c r="Z98" s="126" t="n">
        <v>5</v>
      </c>
      <c r="AA98" s="126" t="n">
        <v>2</v>
      </c>
      <c r="AB98" s="126" t="n">
        <v>4</v>
      </c>
      <c r="AC98" s="126" t="n">
        <v>1</v>
      </c>
      <c r="AD98" s="126" t="n">
        <v>4</v>
      </c>
      <c r="AE98" s="126" t="n">
        <v>3</v>
      </c>
      <c r="AF98" s="126" t="n">
        <v>3</v>
      </c>
      <c r="AG98" s="126" t="n">
        <v>3</v>
      </c>
      <c r="AH98" s="126" t="n">
        <v>4</v>
      </c>
      <c r="AI98" s="126" t="n">
        <v>2</v>
      </c>
      <c r="AK98" s="126" t="n">
        <v>3</v>
      </c>
      <c r="AL98" s="126" t="n">
        <v>4</v>
      </c>
      <c r="AM98" s="126" t="n">
        <v>3</v>
      </c>
      <c r="AN98" s="126" t="n">
        <v>3</v>
      </c>
      <c r="AO98" s="126" t="n">
        <v>5</v>
      </c>
      <c r="AP98" s="126" t="n">
        <v>4</v>
      </c>
    </row>
    <row r="99" s="126" customFormat="true" ht="13" hidden="false" customHeight="false" outlineLevel="0" collapsed="false">
      <c r="A99" s="126" t="n">
        <v>1071354467</v>
      </c>
      <c r="B99" s="126" t="n">
        <v>10654795</v>
      </c>
      <c r="C99" s="162" t="s">
        <v>70</v>
      </c>
      <c r="D99" s="131" t="n">
        <v>40322.583287037</v>
      </c>
      <c r="E99" s="126" t="s">
        <v>129</v>
      </c>
      <c r="F99" s="126" t="s">
        <v>32</v>
      </c>
      <c r="G99" s="126" t="n">
        <v>9</v>
      </c>
      <c r="I99" s="126" t="s">
        <v>130</v>
      </c>
      <c r="J99" s="126" t="n">
        <v>2</v>
      </c>
      <c r="K99" s="126" t="n">
        <v>4</v>
      </c>
      <c r="L99" s="126" t="n">
        <v>4</v>
      </c>
      <c r="M99" s="126" t="n">
        <v>4</v>
      </c>
      <c r="N99" s="126" t="n">
        <v>2</v>
      </c>
      <c r="O99" s="126" t="n">
        <v>3</v>
      </c>
      <c r="P99" s="126" t="n">
        <v>5</v>
      </c>
      <c r="Q99" s="126" t="n">
        <v>1</v>
      </c>
      <c r="R99" s="126" t="n">
        <v>4</v>
      </c>
      <c r="S99" s="126" t="n">
        <v>4</v>
      </c>
      <c r="T99" s="126" t="n">
        <v>4</v>
      </c>
      <c r="U99" s="126" t="n">
        <v>1</v>
      </c>
      <c r="V99" s="126" t="n">
        <v>2</v>
      </c>
      <c r="W99" s="126" t="n">
        <v>5</v>
      </c>
      <c r="X99" s="126" t="n">
        <v>4</v>
      </c>
      <c r="Y99" s="126" t="n">
        <v>3</v>
      </c>
      <c r="Z99" s="126" t="n">
        <v>5</v>
      </c>
      <c r="AA99" s="126" t="n">
        <v>2</v>
      </c>
      <c r="AB99" s="126" t="n">
        <v>4</v>
      </c>
      <c r="AC99" s="126" t="n">
        <v>1</v>
      </c>
      <c r="AD99" s="126" t="n">
        <v>4</v>
      </c>
      <c r="AF99" s="126" t="n">
        <v>2</v>
      </c>
      <c r="AG99" s="126" t="n">
        <v>3</v>
      </c>
      <c r="AH99" s="126" t="n">
        <v>4</v>
      </c>
      <c r="AI99" s="126" t="n">
        <v>1</v>
      </c>
      <c r="AK99" s="126" t="n">
        <v>5</v>
      </c>
      <c r="AL99" s="126" t="n">
        <v>3</v>
      </c>
      <c r="AM99" s="126" t="n">
        <v>5</v>
      </c>
      <c r="AN99" s="126" t="n">
        <v>3</v>
      </c>
      <c r="AO99" s="126" t="n">
        <v>5</v>
      </c>
      <c r="AP99" s="126" t="n">
        <v>4</v>
      </c>
    </row>
    <row r="100" s="126" customFormat="true" ht="13" hidden="false" customHeight="false" outlineLevel="0" collapsed="false">
      <c r="A100" s="126" t="n">
        <v>1071355433</v>
      </c>
      <c r="B100" s="126" t="n">
        <v>10654795</v>
      </c>
      <c r="C100" s="162" t="s">
        <v>70</v>
      </c>
      <c r="D100" s="131" t="n">
        <v>40322.5838541667</v>
      </c>
      <c r="E100" s="126" t="s">
        <v>137</v>
      </c>
      <c r="F100" s="126" t="s">
        <v>32</v>
      </c>
      <c r="G100" s="126" t="n">
        <v>9</v>
      </c>
      <c r="I100" s="126" t="s">
        <v>138</v>
      </c>
      <c r="J100" s="126" t="n">
        <v>4</v>
      </c>
      <c r="K100" s="126" t="n">
        <v>4</v>
      </c>
      <c r="L100" s="126" t="n">
        <v>4</v>
      </c>
      <c r="M100" s="126" t="n">
        <v>4</v>
      </c>
      <c r="N100" s="126" t="n">
        <v>4</v>
      </c>
      <c r="O100" s="126" t="n">
        <v>2</v>
      </c>
      <c r="P100" s="126" t="n">
        <v>5</v>
      </c>
      <c r="Q100" s="126" t="n">
        <v>1</v>
      </c>
      <c r="R100" s="126" t="n">
        <v>3</v>
      </c>
      <c r="S100" s="126" t="n">
        <v>4</v>
      </c>
      <c r="T100" s="126" t="n">
        <v>3</v>
      </c>
      <c r="U100" s="126" t="n">
        <v>1</v>
      </c>
      <c r="V100" s="126" t="n">
        <v>2</v>
      </c>
      <c r="W100" s="126" t="n">
        <v>5</v>
      </c>
      <c r="X100" s="126" t="n">
        <v>4</v>
      </c>
      <c r="Y100" s="126" t="n">
        <v>4</v>
      </c>
      <c r="Z100" s="126" t="n">
        <v>5</v>
      </c>
      <c r="AA100" s="126" t="n">
        <v>2</v>
      </c>
      <c r="AB100" s="126" t="n">
        <v>4</v>
      </c>
      <c r="AC100" s="126" t="n">
        <v>1</v>
      </c>
      <c r="AD100" s="126" t="n">
        <v>3</v>
      </c>
      <c r="AE100" s="126" t="n">
        <v>4</v>
      </c>
      <c r="AF100" s="126" t="n">
        <v>5</v>
      </c>
      <c r="AG100" s="126" t="n">
        <v>4</v>
      </c>
      <c r="AH100" s="126" t="n">
        <v>4</v>
      </c>
      <c r="AI100" s="126" t="n">
        <v>3</v>
      </c>
      <c r="AK100" s="126" t="n">
        <v>5</v>
      </c>
      <c r="AL100" s="126" t="n">
        <v>4</v>
      </c>
      <c r="AM100" s="126" t="n">
        <v>5</v>
      </c>
      <c r="AN100" s="126" t="n">
        <v>4</v>
      </c>
      <c r="AO100" s="126" t="n">
        <v>5</v>
      </c>
      <c r="AP100" s="126" t="n">
        <v>4</v>
      </c>
    </row>
    <row r="101" s="126" customFormat="true" ht="13" hidden="false" customHeight="false" outlineLevel="0" collapsed="false">
      <c r="A101" s="126" t="n">
        <v>1071356150</v>
      </c>
      <c r="B101" s="126" t="n">
        <v>10654795</v>
      </c>
      <c r="C101" s="162" t="s">
        <v>70</v>
      </c>
      <c r="D101" s="131" t="n">
        <v>40322.5840277778</v>
      </c>
      <c r="E101" s="126" t="s">
        <v>45</v>
      </c>
      <c r="F101" s="126" t="s">
        <v>32</v>
      </c>
      <c r="G101" s="126" t="n">
        <v>9</v>
      </c>
      <c r="I101" s="126" t="s">
        <v>46</v>
      </c>
      <c r="J101" s="126" t="n">
        <v>3</v>
      </c>
      <c r="K101" s="126" t="n">
        <v>1</v>
      </c>
      <c r="L101" s="126" t="n">
        <v>2</v>
      </c>
      <c r="M101" s="126" t="n">
        <v>1</v>
      </c>
      <c r="N101" s="126" t="n">
        <v>4</v>
      </c>
      <c r="O101" s="126" t="n">
        <v>2</v>
      </c>
      <c r="P101" s="126" t="n">
        <v>5</v>
      </c>
      <c r="Q101" s="126" t="n">
        <v>1</v>
      </c>
      <c r="R101" s="126" t="n">
        <v>3</v>
      </c>
      <c r="S101" s="126" t="n">
        <v>3</v>
      </c>
      <c r="T101" s="126" t="n">
        <v>3</v>
      </c>
      <c r="U101" s="126" t="n">
        <v>1</v>
      </c>
      <c r="V101" s="126" t="n">
        <v>2</v>
      </c>
      <c r="W101" s="126" t="n">
        <v>5</v>
      </c>
      <c r="X101" s="126" t="n">
        <v>4</v>
      </c>
      <c r="Y101" s="126" t="n">
        <v>4</v>
      </c>
      <c r="Z101" s="126" t="n">
        <v>4</v>
      </c>
      <c r="AA101" s="126" t="n">
        <v>2</v>
      </c>
      <c r="AB101" s="126" t="n">
        <v>5</v>
      </c>
      <c r="AC101" s="126" t="n">
        <v>1</v>
      </c>
      <c r="AD101" s="126" t="n">
        <v>3</v>
      </c>
      <c r="AE101" s="126" t="n">
        <v>3</v>
      </c>
      <c r="AF101" s="126" t="n">
        <v>4</v>
      </c>
      <c r="AG101" s="126" t="n">
        <v>3</v>
      </c>
      <c r="AH101" s="126" t="n">
        <v>1</v>
      </c>
      <c r="AI101" s="126" t="n">
        <v>1</v>
      </c>
      <c r="AK101" s="126" t="n">
        <v>5</v>
      </c>
      <c r="AL101" s="126" t="n">
        <v>2</v>
      </c>
      <c r="AM101" s="126" t="n">
        <v>5</v>
      </c>
      <c r="AN101" s="126" t="n">
        <v>3</v>
      </c>
      <c r="AO101" s="126" t="n">
        <v>4</v>
      </c>
      <c r="AP101" s="126" t="n">
        <v>1</v>
      </c>
    </row>
    <row r="102" s="126" customFormat="true" ht="13" hidden="false" customHeight="false" outlineLevel="0" collapsed="false">
      <c r="A102" s="126" t="n">
        <v>1071355958</v>
      </c>
      <c r="B102" s="126" t="n">
        <v>10654795</v>
      </c>
      <c r="C102" s="162" t="s">
        <v>70</v>
      </c>
      <c r="D102" s="131" t="n">
        <v>40322.5841550926</v>
      </c>
      <c r="E102" s="126" t="s">
        <v>43</v>
      </c>
      <c r="F102" s="126" t="s">
        <v>32</v>
      </c>
      <c r="G102" s="126" t="n">
        <v>9</v>
      </c>
      <c r="I102" s="126" t="s">
        <v>44</v>
      </c>
      <c r="J102" s="126" t="n">
        <v>4</v>
      </c>
      <c r="K102" s="126" t="n">
        <v>4</v>
      </c>
      <c r="L102" s="126" t="n">
        <v>5</v>
      </c>
      <c r="M102" s="126" t="n">
        <v>4</v>
      </c>
      <c r="N102" s="126" t="n">
        <v>4</v>
      </c>
      <c r="O102" s="126" t="n">
        <v>2</v>
      </c>
      <c r="P102" s="126" t="n">
        <v>5</v>
      </c>
      <c r="Q102" s="126" t="n">
        <v>1</v>
      </c>
      <c r="R102" s="126" t="n">
        <v>3</v>
      </c>
      <c r="S102" s="126" t="n">
        <v>4</v>
      </c>
      <c r="T102" s="126" t="n">
        <v>3</v>
      </c>
      <c r="U102" s="126" t="n">
        <v>1</v>
      </c>
      <c r="V102" s="126" t="n">
        <v>2</v>
      </c>
      <c r="W102" s="126" t="n">
        <v>5</v>
      </c>
      <c r="X102" s="126" t="n">
        <v>4</v>
      </c>
      <c r="Y102" s="126" t="n">
        <v>4</v>
      </c>
      <c r="Z102" s="126" t="n">
        <v>4</v>
      </c>
      <c r="AA102" s="126" t="n">
        <v>2</v>
      </c>
      <c r="AB102" s="126" t="n">
        <v>5</v>
      </c>
      <c r="AC102" s="126" t="n">
        <v>1</v>
      </c>
      <c r="AD102" s="126" t="n">
        <v>3</v>
      </c>
      <c r="AE102" s="126" t="n">
        <v>3</v>
      </c>
      <c r="AF102" s="126" t="n">
        <v>4</v>
      </c>
      <c r="AG102" s="126" t="n">
        <v>4</v>
      </c>
      <c r="AH102" s="126" t="n">
        <v>1</v>
      </c>
      <c r="AI102" s="126" t="n">
        <v>3</v>
      </c>
      <c r="AK102" s="126" t="n">
        <v>5</v>
      </c>
      <c r="AL102" s="126" t="n">
        <v>4</v>
      </c>
      <c r="AM102" s="126" t="n">
        <v>5</v>
      </c>
      <c r="AN102" s="126" t="n">
        <v>4</v>
      </c>
      <c r="AO102" s="126" t="n">
        <v>1</v>
      </c>
      <c r="AP102" s="126" t="n">
        <v>3</v>
      </c>
    </row>
    <row r="103" s="126" customFormat="true" ht="13" hidden="false" customHeight="false" outlineLevel="0" collapsed="false">
      <c r="A103" s="126" t="n">
        <v>1071356633</v>
      </c>
      <c r="B103" s="126" t="n">
        <v>10654795</v>
      </c>
      <c r="C103" s="162" t="s">
        <v>70</v>
      </c>
      <c r="D103" s="131" t="n">
        <v>40322.5845717593</v>
      </c>
      <c r="E103" s="126" t="s">
        <v>127</v>
      </c>
      <c r="F103" s="126" t="s">
        <v>32</v>
      </c>
      <c r="G103" s="126" t="n">
        <v>9</v>
      </c>
      <c r="I103" s="126" t="s">
        <v>128</v>
      </c>
      <c r="J103" s="126" t="n">
        <v>4</v>
      </c>
      <c r="K103" s="126" t="n">
        <v>4</v>
      </c>
      <c r="L103" s="126" t="n">
        <v>4</v>
      </c>
      <c r="M103" s="126" t="n">
        <v>4</v>
      </c>
      <c r="N103" s="126" t="n">
        <v>3</v>
      </c>
      <c r="O103" s="126" t="n">
        <v>2</v>
      </c>
      <c r="P103" s="126" t="n">
        <v>5</v>
      </c>
      <c r="Q103" s="126" t="n">
        <v>1</v>
      </c>
      <c r="R103" s="126" t="n">
        <v>4</v>
      </c>
      <c r="S103" s="126" t="n">
        <v>3</v>
      </c>
      <c r="T103" s="126" t="n">
        <v>3</v>
      </c>
      <c r="U103" s="126" t="n">
        <v>1</v>
      </c>
      <c r="V103" s="126" t="n">
        <v>2</v>
      </c>
      <c r="W103" s="126" t="n">
        <v>5</v>
      </c>
      <c r="X103" s="126" t="n">
        <v>4</v>
      </c>
      <c r="Y103" s="126" t="n">
        <v>4</v>
      </c>
      <c r="Z103" s="126" t="n">
        <v>5</v>
      </c>
      <c r="AA103" s="126" t="n">
        <v>2</v>
      </c>
      <c r="AB103" s="126" t="n">
        <v>5</v>
      </c>
      <c r="AC103" s="126" t="n">
        <v>1</v>
      </c>
      <c r="AD103" s="126" t="n">
        <v>4</v>
      </c>
      <c r="AE103" s="126" t="n">
        <v>3</v>
      </c>
      <c r="AF103" s="126" t="n">
        <v>4</v>
      </c>
      <c r="AG103" s="126" t="n">
        <v>2</v>
      </c>
      <c r="AH103" s="126" t="n">
        <v>5</v>
      </c>
      <c r="AI103" s="126" t="n">
        <v>1</v>
      </c>
      <c r="AK103" s="126" t="n">
        <v>5</v>
      </c>
      <c r="AL103" s="126" t="n">
        <v>4</v>
      </c>
      <c r="AM103" s="126" t="n">
        <v>5</v>
      </c>
      <c r="AN103" s="126" t="n">
        <v>4</v>
      </c>
      <c r="AO103" s="126" t="n">
        <v>1</v>
      </c>
      <c r="AP103" s="126" t="n">
        <v>3</v>
      </c>
    </row>
    <row r="104" s="126" customFormat="true" ht="13" hidden="false" customHeight="false" outlineLevel="0" collapsed="false">
      <c r="A104" s="126" t="n">
        <v>1071414041</v>
      </c>
      <c r="B104" s="126" t="n">
        <v>10654795</v>
      </c>
      <c r="C104" s="162" t="s">
        <v>70</v>
      </c>
      <c r="D104" s="131" t="n">
        <v>40322.6158680556</v>
      </c>
      <c r="E104" s="126" t="s">
        <v>67</v>
      </c>
      <c r="F104" s="126" t="s">
        <v>32</v>
      </c>
      <c r="G104" s="126" t="n">
        <v>9</v>
      </c>
      <c r="I104" s="126" t="s">
        <v>68</v>
      </c>
      <c r="J104" s="126" t="n">
        <v>2</v>
      </c>
      <c r="K104" s="126" t="n">
        <v>2</v>
      </c>
      <c r="L104" s="126" t="n">
        <v>3</v>
      </c>
      <c r="M104" s="126" t="n">
        <v>1</v>
      </c>
      <c r="P104" s="126" t="n">
        <v>4</v>
      </c>
      <c r="Q104" s="126" t="n">
        <v>3</v>
      </c>
      <c r="R104" s="126" t="n">
        <v>5</v>
      </c>
      <c r="S104" s="126" t="n">
        <v>3</v>
      </c>
      <c r="T104" s="126" t="n">
        <v>3</v>
      </c>
      <c r="U104" s="126" t="n">
        <v>1</v>
      </c>
      <c r="V104" s="126" t="n">
        <v>2</v>
      </c>
      <c r="W104" s="126" t="n">
        <v>5</v>
      </c>
      <c r="X104" s="126" t="n">
        <v>4</v>
      </c>
      <c r="Y104" s="126" t="n">
        <v>4</v>
      </c>
      <c r="Z104" s="126" t="n">
        <v>3</v>
      </c>
      <c r="AA104" s="126" t="n">
        <v>2</v>
      </c>
      <c r="AB104" s="126" t="n">
        <v>5</v>
      </c>
      <c r="AC104" s="126" t="n">
        <v>1</v>
      </c>
      <c r="AD104" s="126" t="n">
        <v>4</v>
      </c>
      <c r="AE104" s="126" t="n">
        <v>3</v>
      </c>
      <c r="AF104" s="126" t="n">
        <v>5</v>
      </c>
      <c r="AG104" s="126" t="n">
        <v>2</v>
      </c>
      <c r="AH104" s="126" t="n">
        <v>4</v>
      </c>
      <c r="AI104" s="126" t="n">
        <v>2</v>
      </c>
      <c r="AK104" s="126" t="n">
        <v>1</v>
      </c>
      <c r="AL104" s="126" t="n">
        <v>2</v>
      </c>
      <c r="AM104" s="126" t="n">
        <v>5</v>
      </c>
      <c r="AN104" s="126" t="n">
        <v>2</v>
      </c>
      <c r="AO104" s="126" t="n">
        <v>5</v>
      </c>
      <c r="AP104" s="126" t="n">
        <v>2</v>
      </c>
    </row>
    <row r="105" s="126" customFormat="true" ht="13" hidden="false" customHeight="false" outlineLevel="0" collapsed="false">
      <c r="A105" s="126" t="n">
        <v>1071416053</v>
      </c>
      <c r="B105" s="126" t="n">
        <v>10654795</v>
      </c>
      <c r="C105" s="162" t="s">
        <v>70</v>
      </c>
      <c r="D105" s="131" t="n">
        <v>40322.6169560185</v>
      </c>
      <c r="E105" s="126" t="s">
        <v>119</v>
      </c>
      <c r="F105" s="126" t="s">
        <v>32</v>
      </c>
      <c r="G105" s="126" t="n">
        <v>9</v>
      </c>
      <c r="I105" s="126" t="s">
        <v>120</v>
      </c>
      <c r="J105" s="126" t="n">
        <v>2</v>
      </c>
      <c r="K105" s="126" t="n">
        <v>3</v>
      </c>
      <c r="L105" s="126" t="n">
        <v>3</v>
      </c>
      <c r="M105" s="126" t="n">
        <v>2</v>
      </c>
      <c r="N105" s="126" t="n">
        <v>3</v>
      </c>
      <c r="O105" s="126" t="n">
        <v>2</v>
      </c>
      <c r="P105" s="126" t="n">
        <v>5</v>
      </c>
      <c r="Q105" s="126" t="n">
        <v>1</v>
      </c>
      <c r="R105" s="126" t="n">
        <v>4</v>
      </c>
      <c r="S105" s="126" t="n">
        <v>2</v>
      </c>
      <c r="T105" s="126" t="n">
        <v>3</v>
      </c>
      <c r="U105" s="126" t="n">
        <v>1</v>
      </c>
      <c r="V105" s="126" t="n">
        <v>2</v>
      </c>
      <c r="W105" s="126" t="n">
        <v>5</v>
      </c>
      <c r="X105" s="126" t="n">
        <v>4</v>
      </c>
      <c r="Y105" s="126" t="n">
        <v>4</v>
      </c>
      <c r="Z105" s="126" t="n">
        <v>4</v>
      </c>
      <c r="AA105" s="126" t="n">
        <v>2</v>
      </c>
      <c r="AB105" s="126" t="n">
        <v>5</v>
      </c>
      <c r="AC105" s="126" t="n">
        <v>1</v>
      </c>
      <c r="AD105" s="126" t="n">
        <v>4</v>
      </c>
      <c r="AE105" s="126" t="n">
        <v>3</v>
      </c>
      <c r="AF105" s="126" t="n">
        <v>2</v>
      </c>
      <c r="AG105" s="126" t="n">
        <v>3</v>
      </c>
      <c r="AH105" s="126" t="n">
        <v>2</v>
      </c>
      <c r="AI105" s="126" t="n">
        <v>3</v>
      </c>
      <c r="AK105" s="126" t="n">
        <v>5</v>
      </c>
      <c r="AL105" s="126" t="n">
        <v>2</v>
      </c>
      <c r="AM105" s="126" t="n">
        <v>5</v>
      </c>
      <c r="AN105" s="126" t="n">
        <v>3</v>
      </c>
      <c r="AO105" s="126" t="n">
        <v>5</v>
      </c>
      <c r="AP105" s="126" t="n">
        <v>4</v>
      </c>
    </row>
    <row r="106" s="126" customFormat="true" ht="13" hidden="false" customHeight="false" outlineLevel="0" collapsed="false">
      <c r="A106" s="126" t="n">
        <v>1071420374</v>
      </c>
      <c r="B106" s="126" t="n">
        <v>10654795</v>
      </c>
      <c r="C106" s="162" t="s">
        <v>70</v>
      </c>
      <c r="D106" s="131" t="n">
        <v>40322.6192939815</v>
      </c>
      <c r="E106" s="126" t="s">
        <v>131</v>
      </c>
      <c r="F106" s="126" t="s">
        <v>32</v>
      </c>
      <c r="G106" s="126" t="n">
        <v>9</v>
      </c>
      <c r="I106" s="126" t="s">
        <v>132</v>
      </c>
      <c r="J106" s="126" t="n">
        <v>4</v>
      </c>
      <c r="K106" s="126" t="n">
        <v>4</v>
      </c>
      <c r="L106" s="126" t="n">
        <v>4</v>
      </c>
      <c r="M106" s="126" t="n">
        <v>4</v>
      </c>
      <c r="N106" s="126" t="n">
        <v>3</v>
      </c>
      <c r="O106" s="126" t="n">
        <v>2</v>
      </c>
      <c r="P106" s="126" t="n">
        <v>5</v>
      </c>
      <c r="Q106" s="126" t="n">
        <v>1</v>
      </c>
      <c r="R106" s="126" t="n">
        <v>4</v>
      </c>
      <c r="S106" s="126" t="n">
        <v>3</v>
      </c>
      <c r="T106" s="126" t="n">
        <v>3</v>
      </c>
      <c r="U106" s="126" t="n">
        <v>1</v>
      </c>
      <c r="V106" s="126" t="n">
        <v>2</v>
      </c>
      <c r="W106" s="126" t="n">
        <v>5</v>
      </c>
      <c r="X106" s="126" t="n">
        <v>4</v>
      </c>
      <c r="Z106" s="126" t="n">
        <v>5</v>
      </c>
      <c r="AA106" s="126" t="n">
        <v>2</v>
      </c>
      <c r="AB106" s="126" t="n">
        <v>5</v>
      </c>
      <c r="AC106" s="126" t="n">
        <v>1</v>
      </c>
      <c r="AD106" s="126" t="n">
        <v>2</v>
      </c>
      <c r="AE106" s="126" t="n">
        <v>3</v>
      </c>
      <c r="AF106" s="126" t="n">
        <v>5</v>
      </c>
      <c r="AG106" s="126" t="n">
        <v>4</v>
      </c>
      <c r="AH106" s="126" t="n">
        <v>4</v>
      </c>
      <c r="AI106" s="126" t="n">
        <v>2</v>
      </c>
      <c r="AK106" s="126" t="n">
        <v>5</v>
      </c>
      <c r="AL106" s="126" t="n">
        <v>4</v>
      </c>
      <c r="AM106" s="126" t="n">
        <v>5</v>
      </c>
      <c r="AN106" s="126" t="n">
        <v>3</v>
      </c>
      <c r="AO106" s="126" t="n">
        <v>5</v>
      </c>
      <c r="AP106" s="126" t="n">
        <v>3</v>
      </c>
    </row>
    <row r="107" s="126" customFormat="true" ht="13" hidden="false" customHeight="false" outlineLevel="0" collapsed="false">
      <c r="A107" s="126" t="n">
        <v>1071426457</v>
      </c>
      <c r="B107" s="126" t="n">
        <v>10654795</v>
      </c>
      <c r="C107" s="162" t="s">
        <v>70</v>
      </c>
      <c r="D107" s="131" t="n">
        <v>40322.6222222222</v>
      </c>
      <c r="E107" s="126" t="s">
        <v>135</v>
      </c>
      <c r="F107" s="126" t="s">
        <v>32</v>
      </c>
      <c r="G107" s="126" t="n">
        <v>9</v>
      </c>
      <c r="I107" s="126" t="s">
        <v>136</v>
      </c>
      <c r="J107" s="126" t="n">
        <v>4</v>
      </c>
      <c r="K107" s="126" t="n">
        <v>4</v>
      </c>
      <c r="L107" s="126" t="n">
        <v>4</v>
      </c>
      <c r="M107" s="126" t="n">
        <v>4</v>
      </c>
      <c r="N107" s="126" t="n">
        <v>4</v>
      </c>
      <c r="O107" s="126" t="n">
        <v>2</v>
      </c>
      <c r="P107" s="126" t="n">
        <v>5</v>
      </c>
      <c r="Q107" s="126" t="n">
        <v>1</v>
      </c>
      <c r="R107" s="126" t="n">
        <v>3</v>
      </c>
      <c r="S107" s="126" t="n">
        <v>4</v>
      </c>
      <c r="T107" s="126" t="n">
        <v>3</v>
      </c>
      <c r="U107" s="126" t="n">
        <v>1</v>
      </c>
      <c r="V107" s="126" t="n">
        <v>2</v>
      </c>
      <c r="W107" s="126" t="n">
        <v>5</v>
      </c>
      <c r="X107" s="126" t="n">
        <v>4</v>
      </c>
      <c r="Y107" s="126" t="n">
        <v>4</v>
      </c>
      <c r="Z107" s="126" t="n">
        <v>5</v>
      </c>
      <c r="AA107" s="126" t="n">
        <v>2</v>
      </c>
      <c r="AB107" s="126" t="n">
        <v>4</v>
      </c>
      <c r="AC107" s="126" t="n">
        <v>1</v>
      </c>
      <c r="AD107" s="126" t="n">
        <v>3</v>
      </c>
      <c r="AE107" s="126" t="n">
        <v>4</v>
      </c>
      <c r="AF107" s="126" t="n">
        <v>4</v>
      </c>
      <c r="AG107" s="126" t="n">
        <v>3</v>
      </c>
      <c r="AH107" s="126" t="n">
        <v>2</v>
      </c>
      <c r="AI107" s="126" t="n">
        <v>1</v>
      </c>
      <c r="AK107" s="126" t="n">
        <v>3</v>
      </c>
      <c r="AL107" s="126" t="n">
        <v>2</v>
      </c>
      <c r="AM107" s="126" t="n">
        <v>2</v>
      </c>
      <c r="AN107" s="126" t="n">
        <v>2</v>
      </c>
      <c r="AO107" s="126" t="n">
        <v>3</v>
      </c>
      <c r="AP107" s="126" t="n">
        <v>3</v>
      </c>
    </row>
    <row r="108" s="126" customFormat="true" ht="13" hidden="false" customHeight="false" outlineLevel="0" collapsed="false">
      <c r="A108" s="126" t="n">
        <v>1071537844</v>
      </c>
      <c r="B108" s="126" t="n">
        <v>10654795</v>
      </c>
      <c r="C108" s="162" t="s">
        <v>70</v>
      </c>
      <c r="D108" s="131" t="n">
        <v>40322.6794444444</v>
      </c>
      <c r="E108" s="126" t="s">
        <v>147</v>
      </c>
      <c r="F108" s="126" t="s">
        <v>32</v>
      </c>
      <c r="G108" s="126" t="n">
        <v>9</v>
      </c>
      <c r="I108" s="126" t="s">
        <v>148</v>
      </c>
      <c r="J108" s="126" t="n">
        <v>4</v>
      </c>
      <c r="K108" s="126" t="n">
        <v>4</v>
      </c>
      <c r="L108" s="126" t="n">
        <v>4</v>
      </c>
      <c r="M108" s="126" t="n">
        <v>4</v>
      </c>
      <c r="N108" s="126" t="n">
        <v>4</v>
      </c>
      <c r="O108" s="126" t="n">
        <v>2</v>
      </c>
      <c r="P108" s="126" t="n">
        <v>5</v>
      </c>
      <c r="Q108" s="126" t="n">
        <v>1</v>
      </c>
      <c r="R108" s="126" t="n">
        <v>3</v>
      </c>
      <c r="S108" s="126" t="n">
        <v>4</v>
      </c>
      <c r="T108" s="126" t="n">
        <v>3</v>
      </c>
      <c r="U108" s="126" t="n">
        <v>1</v>
      </c>
      <c r="V108" s="126" t="n">
        <v>2</v>
      </c>
      <c r="W108" s="126" t="n">
        <v>5</v>
      </c>
      <c r="X108" s="126" t="n">
        <v>4</v>
      </c>
      <c r="Y108" s="126" t="n">
        <v>4</v>
      </c>
      <c r="Z108" s="126" t="n">
        <v>5</v>
      </c>
      <c r="AA108" s="126" t="n">
        <v>2</v>
      </c>
      <c r="AB108" s="126" t="n">
        <v>3</v>
      </c>
      <c r="AC108" s="126" t="n">
        <v>1</v>
      </c>
      <c r="AD108" s="126" t="n">
        <v>4</v>
      </c>
      <c r="AE108" s="126" t="n">
        <v>4</v>
      </c>
      <c r="AF108" s="126" t="n">
        <v>2</v>
      </c>
      <c r="AG108" s="126" t="n">
        <v>4</v>
      </c>
      <c r="AH108" s="126" t="n">
        <v>4</v>
      </c>
      <c r="AI108" s="126" t="n">
        <v>4</v>
      </c>
      <c r="AK108" s="126" t="n">
        <v>5</v>
      </c>
      <c r="AL108" s="126" t="n">
        <v>4</v>
      </c>
      <c r="AM108" s="126" t="n">
        <v>2</v>
      </c>
      <c r="AN108" s="126" t="n">
        <v>4</v>
      </c>
      <c r="AO108" s="126" t="n">
        <v>5</v>
      </c>
      <c r="AP108" s="126" t="n">
        <v>4</v>
      </c>
    </row>
    <row r="109" s="126" customFormat="true" ht="13" hidden="false" customHeight="false" outlineLevel="0" collapsed="false">
      <c r="A109" s="126" t="n">
        <v>1071540256</v>
      </c>
      <c r="B109" s="126" t="n">
        <v>10654795</v>
      </c>
      <c r="C109" s="162" t="s">
        <v>70</v>
      </c>
      <c r="D109" s="131" t="n">
        <v>40322.6806365741</v>
      </c>
      <c r="E109" s="126" t="s">
        <v>117</v>
      </c>
      <c r="F109" s="126" t="s">
        <v>32</v>
      </c>
      <c r="G109" s="126" t="n">
        <v>9</v>
      </c>
      <c r="I109" s="126" t="s">
        <v>118</v>
      </c>
      <c r="J109" s="126" t="n">
        <v>3</v>
      </c>
      <c r="K109" s="126" t="n">
        <v>3</v>
      </c>
      <c r="L109" s="126" t="n">
        <v>3</v>
      </c>
      <c r="M109" s="126" t="n">
        <v>3</v>
      </c>
      <c r="P109" s="126" t="n">
        <v>1</v>
      </c>
      <c r="S109" s="126" t="n">
        <v>3</v>
      </c>
      <c r="W109" s="126" t="n">
        <v>3</v>
      </c>
      <c r="Y109" s="126" t="n">
        <v>2</v>
      </c>
      <c r="AB109" s="126" t="n">
        <v>1</v>
      </c>
      <c r="AE109" s="126" t="n">
        <v>2</v>
      </c>
      <c r="AF109" s="126" t="n">
        <v>3</v>
      </c>
      <c r="AG109" s="126" t="n">
        <v>2</v>
      </c>
      <c r="AH109" s="126" t="n">
        <v>2</v>
      </c>
      <c r="AI109" s="126" t="n">
        <v>2</v>
      </c>
      <c r="AK109" s="126" t="n">
        <v>2</v>
      </c>
      <c r="AL109" s="126" t="n">
        <v>3</v>
      </c>
      <c r="AM109" s="126" t="n">
        <v>4</v>
      </c>
      <c r="AN109" s="126" t="n">
        <v>2</v>
      </c>
      <c r="AO109" s="126" t="n">
        <v>2</v>
      </c>
      <c r="AP109" s="126" t="n">
        <v>2</v>
      </c>
    </row>
    <row r="110" s="126" customFormat="true" ht="13" hidden="false" customHeight="false" outlineLevel="0" collapsed="false">
      <c r="A110" s="126" t="n">
        <v>1071544341</v>
      </c>
      <c r="B110" s="126" t="n">
        <v>10654795</v>
      </c>
      <c r="C110" s="162" t="s">
        <v>70</v>
      </c>
      <c r="D110" s="131" t="n">
        <v>40322.6821990741</v>
      </c>
      <c r="E110" s="126" t="s">
        <v>145</v>
      </c>
      <c r="F110" s="126" t="s">
        <v>32</v>
      </c>
      <c r="G110" s="126" t="n">
        <v>9</v>
      </c>
      <c r="I110" s="126" t="s">
        <v>146</v>
      </c>
      <c r="J110" s="126" t="n">
        <v>2</v>
      </c>
      <c r="K110" s="126" t="n">
        <v>4</v>
      </c>
      <c r="L110" s="126" t="n">
        <v>4</v>
      </c>
      <c r="M110" s="126" t="n">
        <v>4</v>
      </c>
      <c r="N110" s="126" t="n">
        <v>4</v>
      </c>
      <c r="O110" s="126" t="n">
        <v>2</v>
      </c>
      <c r="P110" s="126" t="n">
        <v>5</v>
      </c>
      <c r="Q110" s="126" t="n">
        <v>1</v>
      </c>
      <c r="R110" s="126" t="n">
        <v>3</v>
      </c>
      <c r="S110" s="126" t="n">
        <v>4</v>
      </c>
      <c r="T110" s="126" t="n">
        <v>3</v>
      </c>
      <c r="U110" s="126" t="n">
        <v>1</v>
      </c>
      <c r="V110" s="126" t="n">
        <v>2</v>
      </c>
      <c r="W110" s="126" t="n">
        <v>5</v>
      </c>
      <c r="X110" s="126" t="n">
        <v>4</v>
      </c>
      <c r="Y110" s="126" t="n">
        <v>4</v>
      </c>
      <c r="Z110" s="126" t="n">
        <v>4</v>
      </c>
      <c r="AA110" s="126" t="n">
        <v>2</v>
      </c>
      <c r="AB110" s="126" t="n">
        <v>5</v>
      </c>
      <c r="AC110" s="126" t="n">
        <v>1</v>
      </c>
      <c r="AD110" s="126" t="n">
        <v>3</v>
      </c>
      <c r="AE110" s="126" t="n">
        <v>4</v>
      </c>
      <c r="AF110" s="126" t="n">
        <v>5</v>
      </c>
      <c r="AG110" s="126" t="n">
        <v>4</v>
      </c>
      <c r="AH110" s="126" t="n">
        <v>4</v>
      </c>
      <c r="AI110" s="126" t="n">
        <v>4</v>
      </c>
      <c r="AK110" s="126" t="n">
        <v>5</v>
      </c>
      <c r="AL110" s="126" t="n">
        <v>4</v>
      </c>
      <c r="AM110" s="126" t="n">
        <v>5</v>
      </c>
      <c r="AN110" s="126" t="n">
        <v>4</v>
      </c>
      <c r="AO110" s="126" t="n">
        <v>5</v>
      </c>
      <c r="AP110" s="126" t="n">
        <v>4</v>
      </c>
    </row>
    <row r="111" s="126" customFormat="true" ht="13" hidden="false" customHeight="false" outlineLevel="0" collapsed="false">
      <c r="A111" s="126" t="n">
        <v>1071643327</v>
      </c>
      <c r="B111" s="126" t="n">
        <v>10654795</v>
      </c>
      <c r="C111" s="162" t="s">
        <v>70</v>
      </c>
      <c r="D111" s="131" t="n">
        <v>40322.7383680556</v>
      </c>
      <c r="E111" s="128" t="s">
        <v>157</v>
      </c>
      <c r="F111" s="126" t="s">
        <v>32</v>
      </c>
      <c r="G111" s="126" t="n">
        <v>9</v>
      </c>
      <c r="I111" s="128" t="n">
        <v>123191</v>
      </c>
      <c r="J111" s="126" t="n">
        <v>2</v>
      </c>
      <c r="K111" s="126" t="n">
        <v>3</v>
      </c>
      <c r="L111" s="126" t="n">
        <v>3</v>
      </c>
      <c r="M111" s="126" t="n">
        <v>2</v>
      </c>
      <c r="N111" s="126" t="n">
        <v>4</v>
      </c>
      <c r="O111" s="126" t="n">
        <v>2</v>
      </c>
      <c r="P111" s="126" t="n">
        <v>5</v>
      </c>
      <c r="Q111" s="126" t="n">
        <v>1</v>
      </c>
      <c r="R111" s="126" t="n">
        <v>3</v>
      </c>
      <c r="S111" s="126" t="n">
        <v>4</v>
      </c>
      <c r="T111" s="126" t="n">
        <v>3</v>
      </c>
      <c r="U111" s="126" t="n">
        <v>1</v>
      </c>
      <c r="V111" s="126" t="n">
        <v>2</v>
      </c>
      <c r="W111" s="126" t="n">
        <v>4</v>
      </c>
      <c r="X111" s="126" t="n">
        <v>4</v>
      </c>
      <c r="Y111" s="126" t="n">
        <v>4</v>
      </c>
      <c r="Z111" s="126" t="n">
        <v>2</v>
      </c>
      <c r="AA111" s="126" t="n">
        <v>2</v>
      </c>
      <c r="AB111" s="126" t="n">
        <v>3</v>
      </c>
      <c r="AC111" s="126" t="n">
        <v>1</v>
      </c>
      <c r="AD111" s="126" t="n">
        <v>3</v>
      </c>
      <c r="AE111" s="126" t="n">
        <v>2</v>
      </c>
      <c r="AF111" s="126" t="n">
        <v>5</v>
      </c>
      <c r="AG111" s="126" t="n">
        <v>3</v>
      </c>
      <c r="AH111" s="126" t="n">
        <v>2</v>
      </c>
      <c r="AI111" s="126" t="n">
        <v>3</v>
      </c>
      <c r="AK111" s="126" t="n">
        <v>3</v>
      </c>
      <c r="AL111" s="126" t="n">
        <v>3</v>
      </c>
      <c r="AO111" s="126" t="n">
        <v>3</v>
      </c>
      <c r="AP111" s="126" t="n">
        <v>2</v>
      </c>
    </row>
    <row r="112" s="126" customFormat="true" ht="13" hidden="false" customHeight="false" outlineLevel="0" collapsed="false">
      <c r="A112" s="126" t="n">
        <v>1071648355</v>
      </c>
      <c r="B112" s="126" t="n">
        <v>10654795</v>
      </c>
      <c r="C112" s="162" t="s">
        <v>70</v>
      </c>
      <c r="D112" s="131" t="n">
        <v>40322.7409375</v>
      </c>
      <c r="E112" s="128" t="s">
        <v>153</v>
      </c>
      <c r="F112" s="126" t="s">
        <v>32</v>
      </c>
      <c r="G112" s="126" t="n">
        <v>9</v>
      </c>
      <c r="I112" s="128" t="s">
        <v>154</v>
      </c>
      <c r="J112" s="126" t="n">
        <v>2</v>
      </c>
      <c r="K112" s="126" t="n">
        <v>4</v>
      </c>
      <c r="L112" s="126" t="n">
        <v>4</v>
      </c>
      <c r="M112" s="126" t="n">
        <v>3</v>
      </c>
      <c r="N112" s="126" t="n">
        <v>3</v>
      </c>
      <c r="O112" s="126" t="n">
        <v>2</v>
      </c>
      <c r="P112" s="126" t="n">
        <v>5</v>
      </c>
      <c r="Q112" s="126" t="n">
        <v>1</v>
      </c>
      <c r="R112" s="126" t="n">
        <v>4</v>
      </c>
      <c r="S112" s="126" t="n">
        <v>3</v>
      </c>
      <c r="T112" s="126" t="n">
        <v>3</v>
      </c>
      <c r="U112" s="126" t="n">
        <v>1</v>
      </c>
      <c r="V112" s="126" t="n">
        <v>2</v>
      </c>
      <c r="W112" s="126" t="n">
        <v>5</v>
      </c>
      <c r="X112" s="126" t="n">
        <v>4</v>
      </c>
      <c r="Y112" s="126" t="n">
        <v>4</v>
      </c>
      <c r="Z112" s="126" t="n">
        <v>5</v>
      </c>
      <c r="AA112" s="126" t="n">
        <v>2</v>
      </c>
      <c r="AB112" s="126" t="n">
        <v>5</v>
      </c>
      <c r="AC112" s="126" t="n">
        <v>1</v>
      </c>
      <c r="AD112" s="126" t="n">
        <v>4</v>
      </c>
      <c r="AE112" s="126" t="n">
        <v>3</v>
      </c>
      <c r="AF112" s="126" t="n">
        <v>5</v>
      </c>
      <c r="AG112" s="126" t="n">
        <v>4</v>
      </c>
      <c r="AH112" s="126" t="n">
        <v>2</v>
      </c>
      <c r="AI112" s="126" t="n">
        <v>1</v>
      </c>
      <c r="AK112" s="126" t="n">
        <v>3</v>
      </c>
      <c r="AL112" s="126" t="n">
        <v>2</v>
      </c>
      <c r="AN112" s="126" t="n">
        <v>3</v>
      </c>
      <c r="AO112" s="126" t="n">
        <v>5</v>
      </c>
      <c r="AP112" s="126" t="n">
        <v>3</v>
      </c>
    </row>
    <row r="113" s="126" customFormat="true" ht="13" hidden="false" customHeight="false" outlineLevel="0" collapsed="false">
      <c r="A113" s="126" t="n">
        <v>1071649840</v>
      </c>
      <c r="B113" s="126" t="n">
        <v>10654795</v>
      </c>
      <c r="C113" s="162" t="s">
        <v>70</v>
      </c>
      <c r="D113" s="131" t="n">
        <v>40322.7418055556</v>
      </c>
      <c r="E113" s="128" t="s">
        <v>151</v>
      </c>
      <c r="F113" s="126" t="s">
        <v>32</v>
      </c>
      <c r="G113" s="126" t="n">
        <v>9</v>
      </c>
      <c r="I113" s="128" t="s">
        <v>152</v>
      </c>
      <c r="J113" s="126" t="n">
        <v>4</v>
      </c>
      <c r="K113" s="126" t="n">
        <v>4</v>
      </c>
      <c r="L113" s="126" t="n">
        <v>4</v>
      </c>
      <c r="M113" s="126" t="n">
        <v>4</v>
      </c>
      <c r="N113" s="126" t="n">
        <v>4</v>
      </c>
      <c r="O113" s="126" t="n">
        <v>2</v>
      </c>
      <c r="P113" s="126" t="n">
        <v>5</v>
      </c>
      <c r="Q113" s="126" t="n">
        <v>1</v>
      </c>
      <c r="R113" s="126" t="n">
        <v>3</v>
      </c>
      <c r="S113" s="126" t="n">
        <v>4</v>
      </c>
      <c r="T113" s="126" t="n">
        <v>2</v>
      </c>
      <c r="U113" s="126" t="n">
        <v>1</v>
      </c>
      <c r="V113" s="126" t="n">
        <v>3</v>
      </c>
      <c r="W113" s="126" t="n">
        <v>5</v>
      </c>
      <c r="X113" s="126" t="n">
        <v>4</v>
      </c>
      <c r="Y113" s="126" t="n">
        <v>4</v>
      </c>
      <c r="Z113" s="126" t="n">
        <v>5</v>
      </c>
      <c r="AA113" s="126" t="n">
        <v>2</v>
      </c>
      <c r="AB113" s="126" t="n">
        <v>4</v>
      </c>
      <c r="AC113" s="126" t="n">
        <v>1</v>
      </c>
      <c r="AD113" s="126" t="n">
        <v>3</v>
      </c>
      <c r="AE113" s="126" t="n">
        <v>3</v>
      </c>
      <c r="AF113" s="126" t="n">
        <v>4</v>
      </c>
      <c r="AG113" s="126" t="n">
        <v>3</v>
      </c>
      <c r="AH113" s="126" t="n">
        <v>4</v>
      </c>
      <c r="AI113" s="126" t="n">
        <v>4</v>
      </c>
      <c r="AK113" s="126" t="n">
        <v>5</v>
      </c>
      <c r="AL113" s="126" t="n">
        <v>4</v>
      </c>
      <c r="AM113" s="126" t="n">
        <v>5</v>
      </c>
      <c r="AN113" s="126" t="n">
        <v>3</v>
      </c>
      <c r="AO113" s="126" t="n">
        <v>1</v>
      </c>
      <c r="AP113" s="126" t="n">
        <v>3</v>
      </c>
    </row>
    <row r="114" s="126" customFormat="true" ht="13" hidden="false" customHeight="false" outlineLevel="0" collapsed="false">
      <c r="A114" s="126" t="n">
        <v>1071649887</v>
      </c>
      <c r="B114" s="126" t="n">
        <v>10654795</v>
      </c>
      <c r="C114" s="162" t="s">
        <v>70</v>
      </c>
      <c r="D114" s="131" t="n">
        <v>40322.7419097222</v>
      </c>
      <c r="E114" s="128" t="s">
        <v>97</v>
      </c>
      <c r="F114" s="126" t="s">
        <v>32</v>
      </c>
      <c r="G114" s="126" t="n">
        <v>9</v>
      </c>
      <c r="I114" s="128" t="s">
        <v>134</v>
      </c>
      <c r="J114" s="126" t="n">
        <v>4</v>
      </c>
      <c r="K114" s="126" t="n">
        <v>4</v>
      </c>
      <c r="L114" s="126" t="n">
        <v>4</v>
      </c>
      <c r="M114" s="126" t="n">
        <v>4</v>
      </c>
      <c r="N114" s="126" t="n">
        <v>4</v>
      </c>
      <c r="O114" s="126" t="n">
        <v>2</v>
      </c>
      <c r="P114" s="126" t="n">
        <v>5</v>
      </c>
      <c r="Q114" s="126" t="n">
        <v>1</v>
      </c>
      <c r="R114" s="126" t="n">
        <v>3</v>
      </c>
      <c r="S114" s="126" t="n">
        <v>4</v>
      </c>
      <c r="T114" s="126" t="n">
        <v>3</v>
      </c>
      <c r="U114" s="126" t="n">
        <v>1</v>
      </c>
      <c r="V114" s="126" t="n">
        <v>2</v>
      </c>
      <c r="W114" s="126" t="n">
        <v>5</v>
      </c>
      <c r="X114" s="126" t="n">
        <v>4</v>
      </c>
      <c r="Y114" s="126" t="n">
        <v>4</v>
      </c>
      <c r="Z114" s="126" t="n">
        <v>4</v>
      </c>
      <c r="AA114" s="126" t="n">
        <v>2</v>
      </c>
      <c r="AB114" s="126" t="n">
        <v>5</v>
      </c>
      <c r="AC114" s="126" t="n">
        <v>1</v>
      </c>
      <c r="AD114" s="126" t="n">
        <v>3</v>
      </c>
      <c r="AE114" s="126" t="n">
        <v>3</v>
      </c>
      <c r="AF114" s="126" t="n">
        <v>5</v>
      </c>
      <c r="AG114" s="126" t="n">
        <v>4</v>
      </c>
      <c r="AH114" s="126" t="n">
        <v>4</v>
      </c>
      <c r="AI114" s="126" t="n">
        <v>4</v>
      </c>
      <c r="AK114" s="126" t="n">
        <v>5</v>
      </c>
      <c r="AL114" s="126" t="n">
        <v>4</v>
      </c>
      <c r="AM114" s="126" t="n">
        <v>5</v>
      </c>
      <c r="AN114" s="126" t="n">
        <v>4</v>
      </c>
      <c r="AO114" s="126" t="n">
        <v>5</v>
      </c>
      <c r="AP114" s="126" t="n">
        <v>4</v>
      </c>
    </row>
    <row r="115" s="126" customFormat="true" ht="13" hidden="false" customHeight="false" outlineLevel="0" collapsed="false">
      <c r="A115" s="126" t="n">
        <v>1073856316</v>
      </c>
      <c r="B115" s="126" t="n">
        <v>10654795</v>
      </c>
      <c r="C115" s="162" t="s">
        <v>70</v>
      </c>
      <c r="D115" s="131" t="n">
        <v>40324.6553935185</v>
      </c>
      <c r="E115" s="126" t="s">
        <v>240</v>
      </c>
      <c r="F115" s="126" t="s">
        <v>32</v>
      </c>
      <c r="G115" s="126" t="n">
        <v>9</v>
      </c>
      <c r="I115" s="126" t="s">
        <v>202</v>
      </c>
      <c r="J115" s="126" t="n">
        <v>2</v>
      </c>
      <c r="K115" s="126" t="n">
        <v>4</v>
      </c>
      <c r="L115" s="126" t="n">
        <v>4</v>
      </c>
      <c r="M115" s="126" t="n">
        <v>4</v>
      </c>
      <c r="N115" s="126" t="n">
        <v>4</v>
      </c>
      <c r="O115" s="126" t="n">
        <v>2</v>
      </c>
      <c r="P115" s="126" t="n">
        <v>5</v>
      </c>
      <c r="Q115" s="126" t="n">
        <v>1</v>
      </c>
      <c r="R115" s="126" t="n">
        <v>3</v>
      </c>
      <c r="S115" s="126" t="n">
        <v>4</v>
      </c>
      <c r="T115" s="126" t="n">
        <v>3</v>
      </c>
      <c r="U115" s="126" t="n">
        <v>1</v>
      </c>
      <c r="V115" s="126" t="n">
        <v>2</v>
      </c>
      <c r="W115" s="126" t="n">
        <v>5</v>
      </c>
      <c r="X115" s="126" t="n">
        <v>4</v>
      </c>
      <c r="Y115" s="126" t="n">
        <v>4</v>
      </c>
      <c r="Z115" s="126" t="n">
        <v>4</v>
      </c>
      <c r="AA115" s="126" t="n">
        <v>2</v>
      </c>
      <c r="AB115" s="126" t="n">
        <v>5</v>
      </c>
      <c r="AC115" s="126" t="n">
        <v>1</v>
      </c>
      <c r="AD115" s="126" t="n">
        <v>3</v>
      </c>
      <c r="AE115" s="126" t="n">
        <v>4</v>
      </c>
      <c r="AF115" s="126" t="n">
        <v>5</v>
      </c>
      <c r="AG115" s="126" t="n">
        <v>4</v>
      </c>
      <c r="AH115" s="126" t="n">
        <v>4</v>
      </c>
      <c r="AI115" s="126" t="n">
        <v>4</v>
      </c>
      <c r="AK115" s="126" t="n">
        <v>5</v>
      </c>
      <c r="AL115" s="126" t="n">
        <v>4</v>
      </c>
      <c r="AM115" s="126" t="n">
        <v>5</v>
      </c>
      <c r="AN115" s="126" t="n">
        <v>4</v>
      </c>
      <c r="AO115" s="126" t="n">
        <v>4</v>
      </c>
      <c r="AP115" s="126" t="n">
        <v>4</v>
      </c>
    </row>
    <row r="116" s="126" customFormat="true" ht="13" hidden="false" customHeight="false" outlineLevel="0" collapsed="false">
      <c r="A116" s="126" t="n">
        <v>1081649273</v>
      </c>
      <c r="B116" s="126" t="n">
        <v>10654805</v>
      </c>
      <c r="C116" s="162" t="s">
        <v>70</v>
      </c>
      <c r="D116" s="131" t="n">
        <v>40333.6969212963</v>
      </c>
      <c r="E116" s="128" t="s">
        <v>241</v>
      </c>
      <c r="F116" s="126" t="s">
        <v>32</v>
      </c>
      <c r="G116" s="126" t="n">
        <v>8</v>
      </c>
      <c r="I116" s="128" t="s">
        <v>242</v>
      </c>
      <c r="J116" s="126" t="n">
        <v>3</v>
      </c>
      <c r="K116" s="126" t="n">
        <v>3</v>
      </c>
      <c r="L116" s="126" t="n">
        <v>4</v>
      </c>
      <c r="M116" s="126" t="n">
        <v>3</v>
      </c>
      <c r="N116" s="126" t="n">
        <v>1</v>
      </c>
      <c r="O116" s="126" t="n">
        <v>2</v>
      </c>
      <c r="P116" s="126" t="n">
        <v>3</v>
      </c>
      <c r="Q116" s="126" t="n">
        <v>4</v>
      </c>
      <c r="R116" s="126" t="n">
        <v>5</v>
      </c>
      <c r="S116" s="126" t="n">
        <v>3</v>
      </c>
      <c r="T116" s="126" t="n">
        <v>2</v>
      </c>
      <c r="U116" s="126" t="n">
        <v>1</v>
      </c>
      <c r="V116" s="126" t="n">
        <v>1</v>
      </c>
      <c r="W116" s="126" t="n">
        <v>1</v>
      </c>
      <c r="X116" s="126" t="n">
        <v>1</v>
      </c>
      <c r="Z116" s="126" t="n">
        <v>2</v>
      </c>
      <c r="AA116" s="126" t="n">
        <v>2</v>
      </c>
      <c r="AB116" s="126" t="n">
        <v>1</v>
      </c>
      <c r="AC116" s="126" t="n">
        <v>2</v>
      </c>
      <c r="AD116" s="126" t="n">
        <v>2</v>
      </c>
      <c r="AF116" s="126" t="n">
        <v>3</v>
      </c>
      <c r="AG116" s="126" t="n">
        <v>2</v>
      </c>
      <c r="AH116" s="126" t="n">
        <v>4</v>
      </c>
      <c r="AK116" s="126" t="n">
        <v>2</v>
      </c>
      <c r="AM116" s="126" t="n">
        <v>4</v>
      </c>
    </row>
    <row r="117" customFormat="false" ht="13" hidden="false" customHeight="false" outlineLevel="0" collapsed="false">
      <c r="E117" s="126"/>
    </row>
    <row r="118" customFormat="false" ht="13" hidden="false" customHeight="false" outlineLevel="0" collapsed="false">
      <c r="E118" s="126"/>
    </row>
    <row r="119" customFormat="false" ht="13" hidden="false" customHeight="false" outlineLevel="0" collapsed="false">
      <c r="E119" s="126"/>
    </row>
    <row r="120" customFormat="false" ht="13" hidden="false" customHeight="false" outlineLevel="0" collapsed="false">
      <c r="E120" s="126"/>
    </row>
    <row r="121" customFormat="false" ht="13" hidden="false" customHeight="false" outlineLevel="0" collapsed="false">
      <c r="E121" s="126"/>
    </row>
    <row r="122" customFormat="false" ht="13" hidden="false" customHeight="false" outlineLevel="0" collapsed="false">
      <c r="E122" s="126"/>
    </row>
    <row r="123" customFormat="false" ht="13" hidden="false" customHeight="false" outlineLevel="0" collapsed="false">
      <c r="E123" s="126"/>
    </row>
    <row r="124" customFormat="false" ht="13" hidden="false" customHeight="false" outlineLevel="0" collapsed="false">
      <c r="E124" s="126"/>
    </row>
    <row r="125" customFormat="false" ht="13" hidden="false" customHeight="false" outlineLevel="0" collapsed="false">
      <c r="E125" s="126"/>
    </row>
    <row r="126" customFormat="false" ht="13" hidden="false" customHeight="false" outlineLevel="0" collapsed="false">
      <c r="E126" s="126"/>
    </row>
  </sheetData>
  <mergeCells count="2">
    <mergeCell ref="A1:B1"/>
    <mergeCell ref="A39:B40"/>
  </mergeCells>
  <conditionalFormatting sqref="E111:E114 I111:I114 I21:I36 E116 I116:I122 E21:E36 F3 E2:E19 I2:I19 J3">
    <cfRule type="expression" priority="2" aboveAverage="0" equalAverage="0" bottom="0" percent="0" rank="0" text="" dxfId="3">
      <formula>COUNTIF(E:E,E111)&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8T17:59:44Z</dcterms:created>
  <dc:creator>Kara Soule</dc:creator>
  <dc:description/>
  <dc:language>en-US</dc:language>
  <cp:lastModifiedBy>Kara Soule</cp:lastModifiedBy>
  <cp:revision>0</cp:revision>
  <dc:subject/>
  <dc:title/>
</cp:coreProperties>
</file>